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Чистополь МР и П 2015" sheetId="1" state="visible" r:id="rId2"/>
    <sheet name="Чистополь МР и П 2014" sheetId="2" state="visible" r:id="rId3"/>
    <sheet name="МБТ 2026" sheetId="3" state="visible" r:id="rId4"/>
  </sheets>
  <definedNames>
    <definedName function="false" hidden="false" localSheetId="2" name="_xlnm.Print_Area" vbProcedure="false">'МБТ 2026'!$A$1:$W$27</definedName>
    <definedName function="false" hidden="false" localSheetId="1" name="_xlnm.Print_Area" vbProcedure="false">'Чистополь МР и П 2014'!$A$1:$T$32</definedName>
    <definedName function="false" hidden="false" localSheetId="0" name="_xlnm.Print_Area" vbProcedure="false">'Чистополь МР и П 2015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6">
  <si>
    <t xml:space="preserve">Чистопольский район</t>
  </si>
  <si>
    <t xml:space="preserve">Наименование поселения</t>
  </si>
  <si>
    <t xml:space="preserve">Численность</t>
  </si>
  <si>
    <t xml:space="preserve">Закрепл. доходы</t>
  </si>
  <si>
    <t xml:space="preserve">Отриц. трансферт в бюджет РТ</t>
  </si>
  <si>
    <t xml:space="preserve">Дотация из районного фонда финансовой поддержки поселений за счет средств РТ по числ.</t>
  </si>
  <si>
    <t xml:space="preserve">Доходы после ФФПП</t>
  </si>
  <si>
    <t xml:space="preserve">Расходы</t>
  </si>
  <si>
    <t xml:space="preserve">Дефицит до помощи за счет бюджета РТ</t>
  </si>
  <si>
    <t xml:space="preserve">Дефицит после помощи за счет средств РТ</t>
  </si>
  <si>
    <t xml:space="preserve">Субв.на межмуниципальные нужды (здравоохр.)</t>
  </si>
  <si>
    <t xml:space="preserve">Дефицит после изъятия субвенции</t>
  </si>
  <si>
    <t xml:space="preserve">ИБР</t>
  </si>
  <si>
    <t xml:space="preserve">Уровень расчетной бюджетной обеспеченности</t>
  </si>
  <si>
    <t xml:space="preserve">Дотация из Районного фонда финансовой поддержки поселений по бюджетной обеспеченности</t>
  </si>
  <si>
    <t xml:space="preserve">Итого дотация из районного фонда финансовой поддержки поселений</t>
  </si>
  <si>
    <t xml:space="preserve">Дефицит после дотаций из Районного фонда финансовой поддержки поселений</t>
  </si>
  <si>
    <t xml:space="preserve">Дотация из районного фонда сбалансированности бюджетов поселений</t>
  </si>
  <si>
    <t xml:space="preserve">Конечный дефицит</t>
  </si>
  <si>
    <t xml:space="preserve">Доля дефицита в доходах</t>
  </si>
  <si>
    <t xml:space="preserve">Дотация из района</t>
  </si>
  <si>
    <t xml:space="preserve">Минимальный уровень выравнивания</t>
  </si>
  <si>
    <t xml:space="preserve">Адельшинское</t>
  </si>
  <si>
    <t xml:space="preserve">Большетолкишское</t>
  </si>
  <si>
    <t xml:space="preserve">Булдырское</t>
  </si>
  <si>
    <t xml:space="preserve">Верхне-Кондратинское</t>
  </si>
  <si>
    <t xml:space="preserve">Данауровское</t>
  </si>
  <si>
    <t xml:space="preserve">Исляйкинское</t>
  </si>
  <si>
    <t xml:space="preserve">Каргалинское</t>
  </si>
  <si>
    <t xml:space="preserve">Кубасское</t>
  </si>
  <si>
    <t xml:space="preserve">Кутлушкинское</t>
  </si>
  <si>
    <t xml:space="preserve">Малотолкишское</t>
  </si>
  <si>
    <t xml:space="preserve">Муслюмкинское</t>
  </si>
  <si>
    <t xml:space="preserve">Нарат-Елгинское</t>
  </si>
  <si>
    <t xml:space="preserve">Нижне-Кондратинское</t>
  </si>
  <si>
    <t xml:space="preserve">Совхозно-Галактионовское</t>
  </si>
  <si>
    <t xml:space="preserve">Старо-Ромашкинское</t>
  </si>
  <si>
    <t xml:space="preserve">Тат-Баганинское</t>
  </si>
  <si>
    <t xml:space="preserve">Тат-Елтанское</t>
  </si>
  <si>
    <t xml:space="preserve">Тат-Сарсазское</t>
  </si>
  <si>
    <t xml:space="preserve">Тат-толкишское</t>
  </si>
  <si>
    <t xml:space="preserve">Четырчинское</t>
  </si>
  <si>
    <t xml:space="preserve">Чистопольское</t>
  </si>
  <si>
    <t xml:space="preserve">Чистоп.-Высельское</t>
  </si>
  <si>
    <t xml:space="preserve">Чув-Елтанское</t>
  </si>
  <si>
    <t xml:space="preserve">г. Чистополь</t>
  </si>
  <si>
    <t xml:space="preserve">ИТОГО</t>
  </si>
  <si>
    <t xml:space="preserve">Профицит профицитных</t>
  </si>
  <si>
    <t xml:space="preserve">Дефицит дефицитных</t>
  </si>
  <si>
    <t xml:space="preserve">Муниципальный район</t>
  </si>
  <si>
    <t xml:space="preserve">Методика расчета дотаций поселениям на выравнивание уровня бюджетной обеспеченности на 2026 год</t>
  </si>
  <si>
    <t xml:space="preserve">Закрепленные доходы</t>
  </si>
  <si>
    <t xml:space="preserve">Отрицательные трансферт в бюджет РТ</t>
  </si>
  <si>
    <t xml:space="preserve">Дотация из районного фонда финансовой поддержки поселений за счет средств РТ по численности населения.</t>
  </si>
  <si>
    <t xml:space="preserve">в т.ч.за счет субсидии</t>
  </si>
  <si>
    <t xml:space="preserve">в т.ч. Софинансирование 1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0.000"/>
    <numFmt numFmtId="169" formatCode="0.0"/>
    <numFmt numFmtId="170" formatCode="#,##0.00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1.99"/>
    <col collapsed="false" customWidth="true" hidden="false" outlineLevel="0" max="3" min="3" style="0" width="9.87"/>
    <col collapsed="false" customWidth="true" hidden="false" outlineLevel="0" max="4" min="4" style="0" width="9.66"/>
    <col collapsed="false" customWidth="true" hidden="false" outlineLevel="0" max="5" min="5" style="0" width="14.33"/>
    <col collapsed="false" customWidth="true" hidden="false" outlineLevel="0" max="6" min="6" style="0" width="9.66"/>
    <col collapsed="false" customWidth="true" hidden="false" outlineLevel="0" max="8" min="8" style="0" width="10.32"/>
    <col collapsed="false" customWidth="true" hidden="false" outlineLevel="0" max="9" min="9" style="0" width="9.55"/>
    <col collapsed="false" customWidth="true" hidden="false" outlineLevel="0" max="10" min="10" style="0" width="11.43"/>
    <col collapsed="false" customWidth="true" hidden="false" outlineLevel="0" max="12" min="11" style="0" width="9.66"/>
    <col collapsed="false" customWidth="true" hidden="false" outlineLevel="0" max="13" min="13" style="0" width="14.55"/>
    <col collapsed="false" customWidth="true" hidden="false" outlineLevel="0" max="14" min="14" style="0" width="19.55"/>
    <col collapsed="false" customWidth="true" hidden="false" outlineLevel="0" max="15" min="15" style="0" width="14.66"/>
    <col collapsed="false" customWidth="true" hidden="false" outlineLevel="0" max="16" min="16" style="0" width="15.1"/>
    <col collapsed="false" customWidth="true" hidden="false" outlineLevel="0" max="17" min="17" style="0" width="14.99"/>
    <col collapsed="false" customWidth="true" hidden="false" outlineLevel="0" max="18" min="18" style="0" width="9.99"/>
    <col collapsed="false" customWidth="true" hidden="false" outlineLevel="0" max="19" min="19" style="0" width="9.66"/>
    <col collapsed="false" customWidth="false" hidden="true" outlineLevel="0" max="21" min="20" style="0" width="9.1"/>
    <col collapsed="false" customWidth="true" hidden="false" outlineLevel="0" max="22" min="22" style="0" width="9.99"/>
  </cols>
  <sheetData>
    <row r="1" customFormat="false" ht="13.2" hidden="false" customHeight="false" outlineLevel="0" collapsed="false">
      <c r="A1" s="1" t="s">
        <v>0</v>
      </c>
      <c r="S1" s="0" t="n">
        <v>2015</v>
      </c>
    </row>
    <row r="2" customFormat="false" ht="105.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4" t="s">
        <v>13</v>
      </c>
      <c r="N2" s="3" t="s">
        <v>14</v>
      </c>
      <c r="O2" s="3" t="s">
        <v>15</v>
      </c>
      <c r="P2" s="2" t="s">
        <v>16</v>
      </c>
      <c r="Q2" s="3" t="s">
        <v>17</v>
      </c>
      <c r="R2" s="2" t="s">
        <v>18</v>
      </c>
      <c r="S2" s="4" t="s">
        <v>19</v>
      </c>
      <c r="T2" s="5" t="s">
        <v>20</v>
      </c>
      <c r="U2" s="5" t="s">
        <v>21</v>
      </c>
    </row>
    <row r="3" customFormat="false" ht="13.2" hidden="false" customHeight="false" outlineLevel="0" collapsed="false">
      <c r="A3" s="6" t="s">
        <v>22</v>
      </c>
      <c r="B3" s="7" t="n">
        <v>941</v>
      </c>
      <c r="C3" s="8" t="n">
        <v>1083</v>
      </c>
      <c r="D3" s="9" t="n">
        <v>0</v>
      </c>
      <c r="E3" s="8" t="n">
        <f aca="false">E$27/B$27*B3</f>
        <v>1.58283876296917</v>
      </c>
      <c r="F3" s="8" t="n">
        <f aca="false">C3+E3</f>
        <v>1084.58283876297</v>
      </c>
      <c r="G3" s="8" t="n">
        <v>1977</v>
      </c>
      <c r="H3" s="8" t="n">
        <f aca="false">C3-G3</f>
        <v>-894</v>
      </c>
      <c r="I3" s="8" t="n">
        <f aca="false">F3-G3</f>
        <v>-892.417161237031</v>
      </c>
      <c r="J3" s="10" t="n">
        <v>0</v>
      </c>
      <c r="K3" s="10" t="n">
        <f aca="false">I3-J3</f>
        <v>-892.417161237031</v>
      </c>
      <c r="L3" s="11" t="n">
        <f aca="false">(G3/B3)/(G$27/B$27)</f>
        <v>1.07537298968714</v>
      </c>
      <c r="M3" s="11" t="n">
        <f aca="false">(C3/B3)/(C$27/B$27*L3)</f>
        <v>0.631721323121934</v>
      </c>
      <c r="N3" s="12" t="n">
        <f aca="false">IF((U$27-(C3/B3)/(C$27/B$27*L3))&gt;0,(U$27-(C3/B3)/(C$27/B$27*L3))*B3*L3*C$27/B$27,0)</f>
        <v>890.003257093298</v>
      </c>
      <c r="O3" s="12" t="n">
        <f aca="false">N3+E3</f>
        <v>891.586095856267</v>
      </c>
      <c r="P3" s="12" t="n">
        <f aca="false">K3+N3</f>
        <v>-2.41390414373279</v>
      </c>
      <c r="Q3" s="12" t="n">
        <f aca="false">IF(-P3&lt;0,0,-P3)</f>
        <v>2.41390414373279</v>
      </c>
      <c r="R3" s="12" t="n">
        <f aca="false">P3+Q3</f>
        <v>0</v>
      </c>
      <c r="S3" s="10" t="n">
        <f aca="false">R3/(C3)*100</f>
        <v>0</v>
      </c>
      <c r="T3" s="13" t="n">
        <f aca="false">IF((K3/C3)&lt;0,(-K3),0)</f>
        <v>892.417161237031</v>
      </c>
      <c r="U3" s="13" t="n">
        <f aca="false">IF(T3&lt;0,1000000,T3*B$27/(B3*L3*C$27)+(C3/B3)/(C$27/B$27*L3))</f>
        <v>1.15227437009643</v>
      </c>
    </row>
    <row r="4" customFormat="false" ht="13.2" hidden="false" customHeight="false" outlineLevel="0" collapsed="false">
      <c r="A4" s="6" t="s">
        <v>23</v>
      </c>
      <c r="B4" s="7" t="n">
        <v>714</v>
      </c>
      <c r="C4" s="8" t="n">
        <v>794</v>
      </c>
      <c r="D4" s="9" t="n">
        <v>0</v>
      </c>
      <c r="E4" s="8" t="n">
        <f aca="false">E$27/B$27*B4</f>
        <v>1.20100624522847</v>
      </c>
      <c r="F4" s="8" t="n">
        <f aca="false">C4+E4</f>
        <v>795.201006245228</v>
      </c>
      <c r="G4" s="8" t="n">
        <v>1888</v>
      </c>
      <c r="H4" s="8" t="n">
        <f aca="false">C4-G4</f>
        <v>-1094</v>
      </c>
      <c r="I4" s="8" t="n">
        <f aca="false">F4-G4</f>
        <v>-1092.79899375477</v>
      </c>
      <c r="J4" s="10" t="n">
        <v>0</v>
      </c>
      <c r="K4" s="10" t="n">
        <f aca="false">I4-J4</f>
        <v>-1092.79899375477</v>
      </c>
      <c r="L4" s="11" t="n">
        <f aca="false">(G4/B4)/(G$27/B$27)</f>
        <v>1.35346134359001</v>
      </c>
      <c r="M4" s="11" t="n">
        <f aca="false">(C4/B4)/(C$27/B$27*L4)</f>
        <v>0.484978249328401</v>
      </c>
      <c r="N4" s="12" t="n">
        <f aca="false">IF((U$27-(C4/B4)/(C$27/B$27*L4))&gt;0,(U$27-(C4/B4)/(C$27/B$27*L4))*B4*L4*C$27/B$27,0)</f>
        <v>1090.1831812808</v>
      </c>
      <c r="O4" s="12" t="n">
        <f aca="false">N4+E4</f>
        <v>1091.38418752603</v>
      </c>
      <c r="P4" s="12" t="n">
        <f aca="false">K4+N4</f>
        <v>-2.61581247396884</v>
      </c>
      <c r="Q4" s="12" t="n">
        <f aca="false">IF(-P4&lt;0,0,-P4)</f>
        <v>2.61581247396884</v>
      </c>
      <c r="R4" s="12" t="n">
        <f aca="false">P4+Q4</f>
        <v>0</v>
      </c>
      <c r="S4" s="10" t="n">
        <f aca="false">R4/(C4)*100</f>
        <v>0</v>
      </c>
      <c r="T4" s="13" t="n">
        <f aca="false">IF((K4/C4)&lt;0,(-K4),0)</f>
        <v>1092.79899375477</v>
      </c>
      <c r="U4" s="13" t="n">
        <f aca="false">IF(T4&lt;0,1000000,T4*B$27/(B4*L4*C$27)+(C4/B4)/(C$27/B$27*L4))</f>
        <v>1.15246407156899</v>
      </c>
    </row>
    <row r="5" customFormat="false" ht="13.2" hidden="false" customHeight="false" outlineLevel="0" collapsed="false">
      <c r="A5" s="6" t="s">
        <v>24</v>
      </c>
      <c r="B5" s="7" t="n">
        <v>1270</v>
      </c>
      <c r="C5" s="8" t="n">
        <v>1193</v>
      </c>
      <c r="D5" s="9" t="n">
        <v>0</v>
      </c>
      <c r="E5" s="8" t="n">
        <f aca="false">E$27/B$27*B5</f>
        <v>2.1362436014568</v>
      </c>
      <c r="F5" s="8" t="n">
        <f aca="false">C5+E5</f>
        <v>1195.13624360146</v>
      </c>
      <c r="G5" s="8" t="n">
        <v>1880</v>
      </c>
      <c r="H5" s="8" t="n">
        <f aca="false">C5-G5</f>
        <v>-687</v>
      </c>
      <c r="I5" s="8" t="n">
        <f aca="false">F5-G5</f>
        <v>-684.863756398543</v>
      </c>
      <c r="J5" s="10" t="n">
        <v>0</v>
      </c>
      <c r="K5" s="10" t="n">
        <f aca="false">I5-J5</f>
        <v>-684.863756398543</v>
      </c>
      <c r="L5" s="11" t="n">
        <f aca="false">(G5/B5)/(G$27/B$27)</f>
        <v>0.757698114376643</v>
      </c>
      <c r="M5" s="11" t="n">
        <f aca="false">(C5/B5)/(C$27/B$27*L5)</f>
        <v>0.731789785850863</v>
      </c>
      <c r="N5" s="12" t="n">
        <f aca="false">IF((U$27-(C5/B5)/(C$27/B$27*L5))&gt;0,(U$27-(C5/B5)/(C$27/B$27*L5))*B5*L5*C$27/B$27,0)</f>
        <v>683.199354241477</v>
      </c>
      <c r="O5" s="12" t="n">
        <f aca="false">N5+E5</f>
        <v>685.335597842934</v>
      </c>
      <c r="P5" s="12" t="n">
        <f aca="false">K5+N5</f>
        <v>-1.66440215706587</v>
      </c>
      <c r="Q5" s="12" t="n">
        <f aca="false">IF(-P5&lt;0,0,-P5)</f>
        <v>1.66440215706587</v>
      </c>
      <c r="R5" s="12" t="n">
        <f aca="false">P5+Q5</f>
        <v>0</v>
      </c>
      <c r="S5" s="10" t="n">
        <f aca="false">R5/(C5)*100</f>
        <v>0</v>
      </c>
      <c r="T5" s="13" t="n">
        <f aca="false">IF((K5/C5)&lt;0,(-K5),0)</f>
        <v>684.863756398543</v>
      </c>
      <c r="U5" s="13" t="n">
        <f aca="false">IF(T5&lt;0,1000000,T5*B$27/(B5*L5*C$27)+(C5/B5)/(C$27/B$27*L5))</f>
        <v>1.15188727254986</v>
      </c>
    </row>
    <row r="6" customFormat="false" ht="13.2" hidden="false" customHeight="false" outlineLevel="0" collapsed="false">
      <c r="A6" s="6" t="s">
        <v>25</v>
      </c>
      <c r="B6" s="7" t="n">
        <v>365</v>
      </c>
      <c r="C6" s="8" t="n">
        <v>278</v>
      </c>
      <c r="D6" s="9" t="n">
        <v>0</v>
      </c>
      <c r="E6" s="8" t="n">
        <f aca="false">E$27/B$27*B6</f>
        <v>0.613959775221837</v>
      </c>
      <c r="F6" s="8" t="n">
        <f aca="false">C6+E6</f>
        <v>278.613959775222</v>
      </c>
      <c r="G6" s="8" t="n">
        <v>1470</v>
      </c>
      <c r="H6" s="8" t="n">
        <f aca="false">C6-G6</f>
        <v>-1192</v>
      </c>
      <c r="I6" s="8" t="n">
        <f aca="false">F6-G6</f>
        <v>-1191.38604022478</v>
      </c>
      <c r="J6" s="10" t="n">
        <v>0</v>
      </c>
      <c r="K6" s="10" t="n">
        <f aca="false">I6-J6</f>
        <v>-1191.38604022478</v>
      </c>
      <c r="L6" s="11" t="n">
        <f aca="false">(G6/B6)/(G$27/B$27)</f>
        <v>2.06142029981019</v>
      </c>
      <c r="M6" s="11" t="n">
        <f aca="false">(C6/B6)/(C$27/B$27*L6)</f>
        <v>0.218087718994073</v>
      </c>
      <c r="N6" s="12" t="n">
        <f aca="false">IF((U$27-(C6/B6)/(C$27/B$27*L6))&gt;0,(U$27-(C6/B6)/(C$27/B$27*L6))*B6*L6*C$27/B$27,0)</f>
        <v>1189.02821847605</v>
      </c>
      <c r="O6" s="12" t="n">
        <f aca="false">N6+E6</f>
        <v>1189.64217825127</v>
      </c>
      <c r="P6" s="12" t="n">
        <f aca="false">K6+N6</f>
        <v>-2.35782174872975</v>
      </c>
      <c r="Q6" s="12" t="n">
        <f aca="false">IF(-P6&lt;0,0,-P6)</f>
        <v>2.35782174872975</v>
      </c>
      <c r="R6" s="12" t="n">
        <f aca="false">P6+Q6</f>
        <v>0</v>
      </c>
      <c r="S6" s="10" t="n">
        <f aca="false">R6/(C6)*100</f>
        <v>0</v>
      </c>
      <c r="T6" s="13" t="n">
        <f aca="false">IF((K6/C6)&lt;0,(-K6),0)</f>
        <v>1191.38604022478</v>
      </c>
      <c r="U6" s="13" t="n">
        <f aca="false">IF(T6&lt;0,1000000,T6*B$27/(B6*L6*C$27)+(C6/B6)/(C$27/B$27*L6))</f>
        <v>1.1527160065984</v>
      </c>
    </row>
    <row r="7" customFormat="false" ht="13.2" hidden="false" customHeight="false" outlineLevel="0" collapsed="false">
      <c r="A7" s="6" t="s">
        <v>26</v>
      </c>
      <c r="B7" s="7" t="n">
        <v>723</v>
      </c>
      <c r="C7" s="8" t="n">
        <v>816</v>
      </c>
      <c r="D7" s="9" t="n">
        <v>0</v>
      </c>
      <c r="E7" s="8" t="n">
        <f aca="false">E$27/B$27*B7</f>
        <v>1.21614497941202</v>
      </c>
      <c r="F7" s="8" t="n">
        <f aca="false">C7+E7</f>
        <v>817.216144979412</v>
      </c>
      <c r="G7" s="8" t="n">
        <v>1956</v>
      </c>
      <c r="H7" s="8" t="n">
        <f aca="false">C7-G7</f>
        <v>-1140</v>
      </c>
      <c r="I7" s="8" t="n">
        <f aca="false">F7-G7</f>
        <v>-1138.78385502059</v>
      </c>
      <c r="J7" s="10" t="n">
        <v>0</v>
      </c>
      <c r="K7" s="10" t="n">
        <f aca="false">I7-J7</f>
        <v>-1138.78385502059</v>
      </c>
      <c r="L7" s="11" t="n">
        <f aca="false">(G7/B7)/(G$27/B$27)</f>
        <v>1.38475400950922</v>
      </c>
      <c r="M7" s="11" t="n">
        <f aca="false">(C7/B7)/(C$27/B$27*L7)</f>
        <v>0.481088590516121</v>
      </c>
      <c r="N7" s="12" t="n">
        <f aca="false">IF((U$27-(C7/B7)/(C$27/B$27*L7))&gt;0,(U$27-(C7/B7)/(C$27/B$27*L7))*B7*L7*C$27/B$27,0)</f>
        <v>1136.04571111507</v>
      </c>
      <c r="O7" s="12" t="n">
        <f aca="false">N7+E7</f>
        <v>1137.26185609448</v>
      </c>
      <c r="P7" s="12" t="n">
        <f aca="false">K7+N7</f>
        <v>-2.73814390551888</v>
      </c>
      <c r="Q7" s="12" t="n">
        <f aca="false">IF(-P7&lt;0,0,-P7)</f>
        <v>2.73814390551888</v>
      </c>
      <c r="R7" s="12" t="n">
        <f aca="false">P7+Q7</f>
        <v>0</v>
      </c>
      <c r="S7" s="10" t="n">
        <f aca="false">R7/(C7)*100</f>
        <v>0</v>
      </c>
      <c r="T7" s="13" t="n">
        <f aca="false">IF((K7/C7)&lt;0,(-K7),0)</f>
        <v>1138.78385502059</v>
      </c>
      <c r="U7" s="13" t="n">
        <f aca="false">IF(T7&lt;0,1000000,T7*B$27/(B7*L7*C$27)+(C7/B7)/(C$27/B$27*L7))</f>
        <v>1.15248064898961</v>
      </c>
    </row>
    <row r="8" customFormat="false" ht="13.2" hidden="false" customHeight="false" outlineLevel="0" collapsed="false">
      <c r="A8" s="6" t="s">
        <v>27</v>
      </c>
      <c r="B8" s="7" t="n">
        <v>248</v>
      </c>
      <c r="C8" s="8" t="n">
        <v>413</v>
      </c>
      <c r="D8" s="9" t="n">
        <v>0</v>
      </c>
      <c r="E8" s="8" t="n">
        <f aca="false">E$27/B$27*B8</f>
        <v>0.417156230835659</v>
      </c>
      <c r="F8" s="8" t="n">
        <f aca="false">C8+E8</f>
        <v>413.417156230836</v>
      </c>
      <c r="G8" s="8" t="n">
        <v>1470.4</v>
      </c>
      <c r="H8" s="8" t="n">
        <f aca="false">C8-G8</f>
        <v>-1057.4</v>
      </c>
      <c r="I8" s="8" t="n">
        <f aca="false">F8-G8</f>
        <v>-1056.98284376916</v>
      </c>
      <c r="J8" s="10" t="n">
        <v>0</v>
      </c>
      <c r="K8" s="10" t="n">
        <f aca="false">I8-J8</f>
        <v>-1056.98284376916</v>
      </c>
      <c r="L8" s="11" t="n">
        <f aca="false">(G8/B8)/(G$27/B$27)</f>
        <v>3.03477076263696</v>
      </c>
      <c r="M8" s="11" t="n">
        <f aca="false">(C8/B8)/(C$27/B$27*L8)</f>
        <v>0.323905488152031</v>
      </c>
      <c r="N8" s="12" t="n">
        <f aca="false">IF((U$27-(C8/B8)/(C$27/B$27*L8))&gt;0,(U$27-(C8/B8)/(C$27/B$27*L8))*B8*L8*C$27/B$27,0)</f>
        <v>1054.42740982802</v>
      </c>
      <c r="O8" s="12" t="n">
        <f aca="false">N8+E8</f>
        <v>1054.84456605885</v>
      </c>
      <c r="P8" s="12" t="n">
        <f aca="false">K8+N8</f>
        <v>-2.55543394114943</v>
      </c>
      <c r="Q8" s="12" t="n">
        <f aca="false">IF(-P8&lt;0,0,-P8)</f>
        <v>2.55543394114943</v>
      </c>
      <c r="R8" s="12" t="n">
        <f aca="false">P8+Q8</f>
        <v>0</v>
      </c>
      <c r="S8" s="10" t="n">
        <f aca="false">R8/(C8)*100</f>
        <v>0</v>
      </c>
      <c r="T8" s="13" t="n">
        <f aca="false">IF((K8/C8)&lt;0,(-K8),0)</f>
        <v>1056.98284376916</v>
      </c>
      <c r="U8" s="13" t="n">
        <f aca="false">IF(T8&lt;0,1000000,T8*B$27/(B8*L8*C$27)+(C8/B8)/(C$27/B$27*L8))</f>
        <v>1.15287048568078</v>
      </c>
    </row>
    <row r="9" customFormat="false" ht="13.2" hidden="false" customHeight="false" outlineLevel="0" collapsed="false">
      <c r="A9" s="6" t="s">
        <v>28</v>
      </c>
      <c r="B9" s="7" t="n">
        <v>2221</v>
      </c>
      <c r="C9" s="8" t="n">
        <v>3265</v>
      </c>
      <c r="D9" s="9" t="n">
        <v>0</v>
      </c>
      <c r="E9" s="8" t="n">
        <f aca="false">E$27/B$27*B9</f>
        <v>3.73590318018548</v>
      </c>
      <c r="F9" s="8" t="n">
        <f aca="false">C9+E9</f>
        <v>3268.73590318019</v>
      </c>
      <c r="G9" s="8" t="n">
        <v>3270</v>
      </c>
      <c r="H9" s="8" t="n">
        <f aca="false">C9-G9</f>
        <v>-5</v>
      </c>
      <c r="I9" s="8" t="n">
        <f aca="false">F9-G9</f>
        <v>-1.26409681981431</v>
      </c>
      <c r="J9" s="10" t="n">
        <v>0</v>
      </c>
      <c r="K9" s="10" t="n">
        <f aca="false">I9-J9</f>
        <v>-1.26409681981431</v>
      </c>
      <c r="L9" s="11" t="n">
        <f aca="false">(G9/B9)/(G$27/B$27)</f>
        <v>0.75360066368292</v>
      </c>
      <c r="M9" s="11" t="n">
        <f aca="false">(C9/B9)/(C$27/B$27*L9)</f>
        <v>1.15143435163576</v>
      </c>
      <c r="N9" s="12" t="n">
        <f aca="false">IF((U$27-(C9/B9)/(C$27/B$27*L9))&gt;0,(U$27-(C9/B9)/(C$27/B$27*L9))*B9*L9*C$27/B$27,0)</f>
        <v>0</v>
      </c>
      <c r="O9" s="12" t="n">
        <f aca="false">N9+E9</f>
        <v>3.73590318018548</v>
      </c>
      <c r="P9" s="12" t="n">
        <f aca="false">K9+N9</f>
        <v>-1.26409681981431</v>
      </c>
      <c r="Q9" s="12" t="n">
        <f aca="false">IF(-P9&lt;0,0,-P9)</f>
        <v>1.26409681981431</v>
      </c>
      <c r="R9" s="12" t="n">
        <f aca="false">P9+Q9</f>
        <v>0</v>
      </c>
      <c r="S9" s="10" t="n">
        <f aca="false">R9/(C9)*100</f>
        <v>0</v>
      </c>
      <c r="T9" s="13" t="n">
        <f aca="false">IF((K9/C9)&lt;0,(-K9),0)</f>
        <v>1.26409681981431</v>
      </c>
      <c r="U9" s="13" t="n">
        <f aca="false">IF(T9&lt;0,1000000,T9*B$27/(B9*L9*C$27)+(C9/B9)/(C$27/B$27*L9))</f>
        <v>1.15188014780793</v>
      </c>
    </row>
    <row r="10" customFormat="false" ht="13.2" hidden="false" customHeight="false" outlineLevel="0" collapsed="false">
      <c r="A10" s="6" t="s">
        <v>29</v>
      </c>
      <c r="B10" s="7" t="n">
        <v>890</v>
      </c>
      <c r="C10" s="8" t="n">
        <v>1034</v>
      </c>
      <c r="D10" s="9" t="n">
        <v>0</v>
      </c>
      <c r="E10" s="8" t="n">
        <f aca="false">E$27/B$27*B10</f>
        <v>1.49705260259571</v>
      </c>
      <c r="F10" s="8" t="n">
        <f aca="false">C10+E10</f>
        <v>1035.4970526026</v>
      </c>
      <c r="G10" s="8" t="n">
        <v>1879</v>
      </c>
      <c r="H10" s="8" t="n">
        <f aca="false">C10-G10</f>
        <v>-845</v>
      </c>
      <c r="I10" s="8" t="n">
        <f aca="false">F10-G10</f>
        <v>-843.502947397404</v>
      </c>
      <c r="J10" s="10" t="n">
        <v>0</v>
      </c>
      <c r="K10" s="10" t="n">
        <f aca="false">I10-J10</f>
        <v>-843.502947397404</v>
      </c>
      <c r="L10" s="11" t="n">
        <f aca="false">(G10/B10)/(G$27/B$27)</f>
        <v>1.08063455730362</v>
      </c>
      <c r="M10" s="11" t="n">
        <f aca="false">(C10/B10)/(C$27/B$27*L10)</f>
        <v>0.634596259139468</v>
      </c>
      <c r="N10" s="12" t="n">
        <f aca="false">IF((U$27-(C10/B10)/(C$27/B$27*L10))&gt;0,(U$27-(C10/B10)/(C$27/B$27*L10))*B10*L10*C$27/B$27,0)</f>
        <v>841.201375861561</v>
      </c>
      <c r="O10" s="12" t="n">
        <f aca="false">N10+E10</f>
        <v>842.698428464157</v>
      </c>
      <c r="P10" s="12" t="n">
        <f aca="false">K10+N10</f>
        <v>-2.30157153584298</v>
      </c>
      <c r="Q10" s="12" t="n">
        <f aca="false">IF(-P10&lt;0,0,-P10)</f>
        <v>2.30157153584298</v>
      </c>
      <c r="R10" s="12" t="n">
        <f aca="false">P10+Q10</f>
        <v>0</v>
      </c>
      <c r="S10" s="10" t="n">
        <f aca="false">R10/(C10)*100</f>
        <v>0</v>
      </c>
      <c r="T10" s="13" t="n">
        <f aca="false">IF((K10/C10)&lt;0,(-K10),0)</f>
        <v>843.502947397404</v>
      </c>
      <c r="U10" s="13" t="n">
        <f aca="false">IF(T10&lt;0,1000000,T10*B$27/(B10*L10*C$27)+(C10/B10)/(C$27/B$27*L10))</f>
        <v>1.15227886551423</v>
      </c>
    </row>
    <row r="11" customFormat="false" ht="13.2" hidden="false" customHeight="false" outlineLevel="0" collapsed="false">
      <c r="A11" s="6" t="s">
        <v>30</v>
      </c>
      <c r="B11" s="7" t="n">
        <v>641</v>
      </c>
      <c r="C11" s="8" t="n">
        <v>972</v>
      </c>
      <c r="D11" s="9" t="n">
        <v>0</v>
      </c>
      <c r="E11" s="8" t="n">
        <f aca="false">E$27/B$27*B11</f>
        <v>1.0782142901841</v>
      </c>
      <c r="F11" s="8" t="n">
        <f aca="false">C11+E11</f>
        <v>973.078214290184</v>
      </c>
      <c r="G11" s="8" t="n">
        <v>1667</v>
      </c>
      <c r="H11" s="8" t="n">
        <f aca="false">C11-G11</f>
        <v>-695</v>
      </c>
      <c r="I11" s="8" t="n">
        <f aca="false">F11-G11</f>
        <v>-693.921785709816</v>
      </c>
      <c r="J11" s="10" t="n">
        <v>0</v>
      </c>
      <c r="K11" s="10" t="n">
        <f aca="false">I11-J11</f>
        <v>-693.921785709816</v>
      </c>
      <c r="L11" s="11" t="n">
        <f aca="false">(G11/B11)/(G$27/B$27)</f>
        <v>1.33112747781529</v>
      </c>
      <c r="M11" s="11" t="n">
        <f aca="false">(C11/B11)/(C$27/B$27*L11)</f>
        <v>0.672410387866652</v>
      </c>
      <c r="N11" s="12" t="n">
        <f aca="false">IF((U$27-(C11/B11)/(C$27/B$27*L11))&gt;0,(U$27-(C11/B11)/(C$27/B$27*L11))*B11*L11*C$27/B$27,0)</f>
        <v>691.629959319437</v>
      </c>
      <c r="O11" s="12" t="n">
        <f aca="false">N11+E11</f>
        <v>692.708173609621</v>
      </c>
      <c r="P11" s="12" t="n">
        <f aca="false">K11+N11</f>
        <v>-2.29182639037856</v>
      </c>
      <c r="Q11" s="12" t="n">
        <f aca="false">IF(-P11&lt;0,0,-P11)</f>
        <v>2.29182639037856</v>
      </c>
      <c r="R11" s="12" t="n">
        <f aca="false">P11+Q11</f>
        <v>0</v>
      </c>
      <c r="S11" s="10" t="n">
        <f aca="false">R11/(C11)*100</f>
        <v>0</v>
      </c>
      <c r="T11" s="13" t="n">
        <f aca="false">IF((K11/C11)&lt;0,(-K11),0)</f>
        <v>693.921785709816</v>
      </c>
      <c r="U11" s="13" t="n">
        <f aca="false">IF(T11&lt;0,1000000,T11*B$27/(B11*L11*C$27)+(C11/B11)/(C$27/B$27*L11))</f>
        <v>1.15245176346157</v>
      </c>
    </row>
    <row r="12" customFormat="false" ht="13.2" hidden="false" customHeight="false" outlineLevel="0" collapsed="false">
      <c r="A12" s="6" t="s">
        <v>31</v>
      </c>
      <c r="B12" s="7" t="n">
        <v>390</v>
      </c>
      <c r="C12" s="8" t="n">
        <v>508</v>
      </c>
      <c r="D12" s="9" t="n">
        <v>0</v>
      </c>
      <c r="E12" s="8" t="n">
        <f aca="false">E$27/B$27*B12</f>
        <v>0.656011814620593</v>
      </c>
      <c r="F12" s="8" t="n">
        <f aca="false">C12+E12</f>
        <v>508.656011814621</v>
      </c>
      <c r="G12" s="8" t="n">
        <v>1406</v>
      </c>
      <c r="H12" s="8" t="n">
        <f aca="false">C12-G12</f>
        <v>-898</v>
      </c>
      <c r="I12" s="8" t="n">
        <f aca="false">F12-G12</f>
        <v>-897.343988185379</v>
      </c>
      <c r="J12" s="10" t="n">
        <v>0</v>
      </c>
      <c r="K12" s="10" t="n">
        <f aca="false">I12-J12</f>
        <v>-897.343988185379</v>
      </c>
      <c r="L12" s="11" t="n">
        <f aca="false">(G12/B12)/(G$27/B$27)</f>
        <v>1.84528219720843</v>
      </c>
      <c r="M12" s="11" t="n">
        <f aca="false">(C12/B12)/(C$27/B$27*L12)</f>
        <v>0.416660317641797</v>
      </c>
      <c r="N12" s="12" t="n">
        <f aca="false">IF((U$27-(C12/B12)/(C$27/B$27*L12))&gt;0,(U$27-(C12/B12)/(C$27/B$27*L12))*B12*L12*C$27/B$27,0)</f>
        <v>895.157602161445</v>
      </c>
      <c r="O12" s="12" t="n">
        <f aca="false">N12+E12</f>
        <v>895.813613976066</v>
      </c>
      <c r="P12" s="12" t="n">
        <f aca="false">K12+N12</f>
        <v>-2.18638602393401</v>
      </c>
      <c r="Q12" s="12" t="n">
        <f aca="false">IF(-P12&lt;0,0,-P12)</f>
        <v>2.18638602393401</v>
      </c>
      <c r="R12" s="12" t="n">
        <f aca="false">P12+Q12</f>
        <v>0</v>
      </c>
      <c r="S12" s="10" t="n">
        <f aca="false">R12/(C12)*100</f>
        <v>0</v>
      </c>
      <c r="T12" s="13" t="n">
        <f aca="false">IF((K12/C12)&lt;0,(-K12),0)</f>
        <v>897.343988185379</v>
      </c>
      <c r="U12" s="13" t="n">
        <f aca="false">IF(T12&lt;0,1000000,T12*B$27/(B12*L12*C$27)+(C12/B12)/(C$27/B$27*L12))</f>
        <v>1.15265959156163</v>
      </c>
    </row>
    <row r="13" customFormat="false" ht="13.2" hidden="false" customHeight="false" outlineLevel="0" collapsed="false">
      <c r="A13" s="6" t="s">
        <v>32</v>
      </c>
      <c r="B13" s="7" t="n">
        <v>926</v>
      </c>
      <c r="C13" s="8" t="n">
        <v>917</v>
      </c>
      <c r="D13" s="9" t="n">
        <v>0</v>
      </c>
      <c r="E13" s="8" t="n">
        <f aca="false">E$27/B$27*B13</f>
        <v>1.55760753932992</v>
      </c>
      <c r="F13" s="8" t="n">
        <f aca="false">C13+E13</f>
        <v>918.55760753933</v>
      </c>
      <c r="G13" s="8" t="n">
        <v>1874</v>
      </c>
      <c r="H13" s="8" t="n">
        <f aca="false">C13-G13</f>
        <v>-957</v>
      </c>
      <c r="I13" s="8" t="n">
        <f aca="false">F13-G13</f>
        <v>-955.44239246067</v>
      </c>
      <c r="J13" s="10" t="n">
        <v>0</v>
      </c>
      <c r="K13" s="10" t="n">
        <f aca="false">I13-J13</f>
        <v>-955.44239246067</v>
      </c>
      <c r="L13" s="11" t="n">
        <f aca="false">(G13/B13)/(G$27/B$27)</f>
        <v>1.03585908175987</v>
      </c>
      <c r="M13" s="11" t="n">
        <f aca="false">(C13/B13)/(C$27/B$27*L13)</f>
        <v>0.564291486542118</v>
      </c>
      <c r="N13" s="12" t="n">
        <f aca="false">IF((U$27-(C13/B13)/(C$27/B$27*L13))&gt;0,(U$27-(C13/B13)/(C$27/B$27*L13))*B13*L13*C$27/B$27,0)</f>
        <v>953.211483961983</v>
      </c>
      <c r="O13" s="12" t="n">
        <f aca="false">N13+E13</f>
        <v>954.769091501313</v>
      </c>
      <c r="P13" s="12" t="n">
        <f aca="false">K13+N13</f>
        <v>-2.23090849868674</v>
      </c>
      <c r="Q13" s="12" t="n">
        <f aca="false">IF(-P13&lt;0,0,-P13)</f>
        <v>2.23090849868674</v>
      </c>
      <c r="R13" s="12" t="n">
        <f aca="false">P13+Q13</f>
        <v>0</v>
      </c>
      <c r="S13" s="10" t="n">
        <f aca="false">R13/(C13)*100</f>
        <v>0</v>
      </c>
      <c r="T13" s="13" t="n">
        <f aca="false">IF((K13/C13)&lt;0,(-K13),0)</f>
        <v>955.44239246067</v>
      </c>
      <c r="U13" s="13" t="n">
        <f aca="false">IF(T13&lt;0,1000000,T13*B$27/(B13*L13*C$27)+(C13/B13)/(C$27/B$27*L13))</f>
        <v>1.15223915060645</v>
      </c>
    </row>
    <row r="14" customFormat="false" ht="13.2" hidden="false" customHeight="false" outlineLevel="0" collapsed="false">
      <c r="A14" s="6" t="s">
        <v>33</v>
      </c>
      <c r="B14" s="7" t="n">
        <v>289</v>
      </c>
      <c r="C14" s="8" t="n">
        <v>447</v>
      </c>
      <c r="D14" s="9" t="n">
        <v>0</v>
      </c>
      <c r="E14" s="8" t="n">
        <f aca="false">E$27/B$27*B14</f>
        <v>0.486121575449619</v>
      </c>
      <c r="F14" s="8" t="n">
        <f aca="false">C14+E14</f>
        <v>447.48612157545</v>
      </c>
      <c r="G14" s="8" t="n">
        <v>1425</v>
      </c>
      <c r="H14" s="8" t="n">
        <f aca="false">C14-G14</f>
        <v>-978</v>
      </c>
      <c r="I14" s="8" t="n">
        <f aca="false">F14-G14</f>
        <v>-977.51387842455</v>
      </c>
      <c r="J14" s="10" t="n">
        <v>0</v>
      </c>
      <c r="K14" s="10" t="n">
        <f aca="false">I14-J14</f>
        <v>-977.51387842455</v>
      </c>
      <c r="L14" s="11" t="n">
        <f aca="false">(G14/B14)/(G$27/B$27)</f>
        <v>2.52382419659341</v>
      </c>
      <c r="M14" s="11" t="n">
        <f aca="false">(C14/B14)/(C$27/B$27*L14)</f>
        <v>0.361739894670744</v>
      </c>
      <c r="N14" s="12" t="n">
        <f aca="false">IF((U$27-(C14/B14)/(C$27/B$27*L14))&gt;0,(U$27-(C14/B14)/(C$27/B$27*L14))*B14*L14*C$27/B$27,0)</f>
        <v>975.119191379843</v>
      </c>
      <c r="O14" s="12" t="n">
        <f aca="false">N14+E14</f>
        <v>975.605312955293</v>
      </c>
      <c r="P14" s="12" t="n">
        <f aca="false">K14+N14</f>
        <v>-2.3946870447071</v>
      </c>
      <c r="Q14" s="12" t="n">
        <f aca="false">IF(-P14&lt;0,0,-P14)</f>
        <v>2.3946870447071</v>
      </c>
      <c r="R14" s="12" t="n">
        <f aca="false">P14+Q14</f>
        <v>0</v>
      </c>
      <c r="S14" s="10" t="n">
        <f aca="false">R14/(C14)*100</f>
        <v>0</v>
      </c>
      <c r="T14" s="13" t="n">
        <f aca="false">IF((K14/C14)&lt;0,(-K14),0)</f>
        <v>977.51387842455</v>
      </c>
      <c r="U14" s="13" t="n">
        <f aca="false">IF(T14&lt;0,1000000,T14*B$27/(B14*L14*C$27)+(C14/B14)/(C$27/B$27*L14))</f>
        <v>1.15280425131613</v>
      </c>
    </row>
    <row r="15" customFormat="false" ht="13.2" hidden="false" customHeight="false" outlineLevel="0" collapsed="false">
      <c r="A15" s="6" t="s">
        <v>34</v>
      </c>
      <c r="B15" s="7" t="n">
        <v>513</v>
      </c>
      <c r="C15" s="8" t="n">
        <v>315</v>
      </c>
      <c r="D15" s="9" t="n">
        <v>0</v>
      </c>
      <c r="E15" s="8" t="n">
        <f aca="false">E$27/B$27*B15</f>
        <v>0.862907848462472</v>
      </c>
      <c r="F15" s="8" t="n">
        <f aca="false">C15+E15</f>
        <v>315.862907848463</v>
      </c>
      <c r="G15" s="8" t="n">
        <v>1551</v>
      </c>
      <c r="H15" s="8" t="n">
        <f aca="false">C15-G15</f>
        <v>-1236</v>
      </c>
      <c r="I15" s="8" t="n">
        <f aca="false">F15-G15</f>
        <v>-1235.13709215154</v>
      </c>
      <c r="J15" s="10" t="n">
        <v>0</v>
      </c>
      <c r="K15" s="10" t="n">
        <f aca="false">I15-J15</f>
        <v>-1235.13709215154</v>
      </c>
      <c r="L15" s="11" t="n">
        <f aca="false">(G15/B15)/(G$27/B$27)</f>
        <v>1.54752085640961</v>
      </c>
      <c r="M15" s="11" t="n">
        <f aca="false">(C15/B15)/(C$27/B$27*L15)</f>
        <v>0.234208420374429</v>
      </c>
      <c r="N15" s="12" t="n">
        <f aca="false">IF((U$27-(C15/B15)/(C$27/B$27*L15))&gt;0,(U$27-(C15/B15)/(C$27/B$27*L15))*B15*L15*C$27/B$27,0)</f>
        <v>1232.86446724922</v>
      </c>
      <c r="O15" s="12" t="n">
        <f aca="false">N15+E15</f>
        <v>1233.72737509768</v>
      </c>
      <c r="P15" s="12" t="n">
        <f aca="false">K15+N15</f>
        <v>-2.27262490231851</v>
      </c>
      <c r="Q15" s="12" t="n">
        <f aca="false">IF(-P15&lt;0,0,-P15)</f>
        <v>2.27262490231851</v>
      </c>
      <c r="R15" s="12" t="n">
        <f aca="false">P15+Q15</f>
        <v>0</v>
      </c>
      <c r="S15" s="10" t="n">
        <f aca="false">R15/(C15)*100</f>
        <v>0</v>
      </c>
      <c r="T15" s="13" t="n">
        <f aca="false">IF((K15/C15)&lt;0,(-K15),0)</f>
        <v>1235.13709215154</v>
      </c>
      <c r="U15" s="13" t="n">
        <f aca="false">IF(T15&lt;0,1000000,T15*B$27/(B15*L15*C$27)+(C15/B15)/(C$27/B$27*L15))</f>
        <v>1.15255606259245</v>
      </c>
    </row>
    <row r="16" customFormat="false" ht="13.2" hidden="false" customHeight="false" outlineLevel="0" collapsed="false">
      <c r="A16" s="6" t="s">
        <v>35</v>
      </c>
      <c r="B16" s="7" t="n">
        <v>848</v>
      </c>
      <c r="C16" s="8" t="n">
        <v>1297</v>
      </c>
      <c r="D16" s="9" t="n">
        <v>0</v>
      </c>
      <c r="E16" s="8" t="n">
        <f aca="false">E$27/B$27*B16</f>
        <v>1.4264051764058</v>
      </c>
      <c r="F16" s="8" t="n">
        <f aca="false">C16+E16</f>
        <v>1298.42640517641</v>
      </c>
      <c r="G16" s="8" t="n">
        <v>1556</v>
      </c>
      <c r="H16" s="8" t="n">
        <f aca="false">C16-G16</f>
        <v>-259</v>
      </c>
      <c r="I16" s="8" t="n">
        <f aca="false">F16-G16</f>
        <v>-257.573594823594</v>
      </c>
      <c r="J16" s="10" t="n">
        <v>0</v>
      </c>
      <c r="K16" s="10" t="n">
        <f aca="false">I16-J16</f>
        <v>-257.573594823594</v>
      </c>
      <c r="L16" s="11" t="n">
        <f aca="false">(G16/B16)/(G$27/B$27)</f>
        <v>0.93919510097725</v>
      </c>
      <c r="M16" s="11" t="n">
        <f aca="false">(C16/B16)/(C$27/B$27*L16)</f>
        <v>0.961245085528539</v>
      </c>
      <c r="N16" s="12" t="n">
        <f aca="false">IF((U$27-(C16/B16)/(C$27/B$27*L16))&gt;0,(U$27-(C16/B16)/(C$27/B$27*L16))*B16*L16*C$27/B$27,0)</f>
        <v>255.854359148797</v>
      </c>
      <c r="O16" s="12" t="n">
        <f aca="false">N16+E16</f>
        <v>257.280764325203</v>
      </c>
      <c r="P16" s="12" t="n">
        <f aca="false">K16+N16</f>
        <v>-1.71923567479709</v>
      </c>
      <c r="Q16" s="12" t="n">
        <f aca="false">IF(-P16&lt;0,0,-P16)</f>
        <v>1.71923567479709</v>
      </c>
      <c r="R16" s="12" t="n">
        <f aca="false">P16+Q16</f>
        <v>0</v>
      </c>
      <c r="S16" s="10" t="n">
        <f aca="false">R16/(C16)*100</f>
        <v>0</v>
      </c>
      <c r="T16" s="13" t="n">
        <f aca="false">IF((K16/C16)&lt;0,(-K16),0)</f>
        <v>257.573594823594</v>
      </c>
      <c r="U16" s="13" t="n">
        <f aca="false">IF(T16&lt;0,1000000,T16*B$27/(B16*L16*C$27)+(C16/B16)/(C$27/B$27*L16))</f>
        <v>1.15214049970441</v>
      </c>
    </row>
    <row r="17" customFormat="false" ht="13.2" hidden="false" customHeight="false" outlineLevel="0" collapsed="false">
      <c r="A17" s="6" t="s">
        <v>36</v>
      </c>
      <c r="B17" s="7" t="n">
        <v>632</v>
      </c>
      <c r="C17" s="8" t="n">
        <v>651</v>
      </c>
      <c r="D17" s="9" t="n">
        <v>0</v>
      </c>
      <c r="E17" s="8" t="n">
        <f aca="false">E$27/B$27*B17</f>
        <v>1.06307555600055</v>
      </c>
      <c r="F17" s="8" t="n">
        <f aca="false">C17+E17</f>
        <v>652.063075556001</v>
      </c>
      <c r="G17" s="8" t="n">
        <v>1780</v>
      </c>
      <c r="H17" s="8" t="n">
        <f aca="false">C17-G17</f>
        <v>-1129</v>
      </c>
      <c r="I17" s="8" t="n">
        <f aca="false">F17-G17</f>
        <v>-1127.936924444</v>
      </c>
      <c r="J17" s="10" t="n">
        <v>0</v>
      </c>
      <c r="K17" s="10" t="n">
        <f aca="false">I17-J17</f>
        <v>-1127.936924444</v>
      </c>
      <c r="L17" s="11" t="n">
        <f aca="false">(G17/B17)/(G$27/B$27)</f>
        <v>1.44160075861823</v>
      </c>
      <c r="M17" s="11" t="n">
        <f aca="false">(C17/B17)/(C$27/B$27*L17)</f>
        <v>0.421759365543929</v>
      </c>
      <c r="N17" s="12" t="n">
        <f aca="false">IF((U$27-(C17/B17)/(C$27/B$27*L17))&gt;0,(U$27-(C17/B17)/(C$27/B$27*L17))*B17*L17*C$27/B$27,0)</f>
        <v>1125.40151624991</v>
      </c>
      <c r="O17" s="12" t="n">
        <f aca="false">N17+E17</f>
        <v>1126.46459180591</v>
      </c>
      <c r="P17" s="12" t="n">
        <f aca="false">K17+N17</f>
        <v>-2.53540819409022</v>
      </c>
      <c r="Q17" s="12" t="n">
        <f aca="false">IF(-P17&lt;0,0,-P17)</f>
        <v>2.53540819409022</v>
      </c>
      <c r="R17" s="12" t="n">
        <f aca="false">P17+Q17</f>
        <v>0</v>
      </c>
      <c r="S17" s="10" t="n">
        <f aca="false">R17/(C17)*100</f>
        <v>0</v>
      </c>
      <c r="T17" s="13" t="n">
        <f aca="false">IF((K17/C17)&lt;0,(-K17),0)</f>
        <v>1127.936924444</v>
      </c>
      <c r="U17" s="13" t="n">
        <f aca="false">IF(T17&lt;0,1000000,T17*B$27/(B17*L17*C$27)+(C17/B17)/(C$27/B$27*L17))</f>
        <v>1.15250892257476</v>
      </c>
    </row>
    <row r="18" customFormat="false" ht="13.2" hidden="false" customHeight="false" outlineLevel="0" collapsed="false">
      <c r="A18" s="6" t="s">
        <v>37</v>
      </c>
      <c r="B18" s="7" t="n">
        <v>766</v>
      </c>
      <c r="C18" s="8" t="n">
        <v>828</v>
      </c>
      <c r="D18" s="9" t="n">
        <v>0</v>
      </c>
      <c r="E18" s="8" t="n">
        <f aca="false">E$27/B$27*B18</f>
        <v>1.28847448717788</v>
      </c>
      <c r="F18" s="8" t="n">
        <f aca="false">C18+E18</f>
        <v>829.288474487178</v>
      </c>
      <c r="G18" s="8" t="n">
        <v>1995</v>
      </c>
      <c r="H18" s="8" t="n">
        <f aca="false">C18-G18</f>
        <v>-1167</v>
      </c>
      <c r="I18" s="8" t="n">
        <f aca="false">F18-G18</f>
        <v>-1165.71152551282</v>
      </c>
      <c r="J18" s="10" t="n">
        <v>0</v>
      </c>
      <c r="K18" s="10" t="n">
        <f aca="false">I18-J18</f>
        <v>-1165.71152551282</v>
      </c>
      <c r="L18" s="11" t="n">
        <f aca="false">(G18/B18)/(G$27/B$27)</f>
        <v>1.33307998686905</v>
      </c>
      <c r="M18" s="11" t="n">
        <f aca="false">(C18/B18)/(C$27/B$27*L18)</f>
        <v>0.478620378375481</v>
      </c>
      <c r="N18" s="12" t="n">
        <f aca="false">IF((U$27-(C18/B18)/(C$27/B$27*L18))&gt;0,(U$27-(C18/B18)/(C$27/B$27*L18))*B18*L18*C$27/B$27,0)</f>
        <v>1162.96686793178</v>
      </c>
      <c r="O18" s="12" t="n">
        <f aca="false">N18+E18</f>
        <v>1164.25534241896</v>
      </c>
      <c r="P18" s="12" t="n">
        <f aca="false">K18+N18</f>
        <v>-2.74465758104157</v>
      </c>
      <c r="Q18" s="12" t="n">
        <f aca="false">IF(-P18&lt;0,0,-P18)</f>
        <v>2.74465758104157</v>
      </c>
      <c r="R18" s="12" t="n">
        <f aca="false">P18+Q18</f>
        <v>0</v>
      </c>
      <c r="S18" s="10" t="n">
        <f aca="false">R18/(C18)*100</f>
        <v>0</v>
      </c>
      <c r="T18" s="13" t="n">
        <f aca="false">IF((K18/C18)&lt;0,(-K18),0)</f>
        <v>1165.71152551282</v>
      </c>
      <c r="U18" s="13" t="n">
        <f aca="false">IF(T18&lt;0,1000000,T18*B$27/(B18*L18*C$27)+(C18/B18)/(C$27/B$27*L18))</f>
        <v>1.15245285593298</v>
      </c>
    </row>
    <row r="19" customFormat="false" ht="13.2" hidden="false" customHeight="false" outlineLevel="0" collapsed="false">
      <c r="A19" s="6" t="s">
        <v>38</v>
      </c>
      <c r="B19" s="7" t="n">
        <v>635</v>
      </c>
      <c r="C19" s="8" t="n">
        <v>731</v>
      </c>
      <c r="D19" s="9" t="n">
        <v>0</v>
      </c>
      <c r="E19" s="8" t="n">
        <f aca="false">E$27/B$27*B19</f>
        <v>1.0681218007284</v>
      </c>
      <c r="F19" s="8" t="n">
        <f aca="false">C19+E19</f>
        <v>732.068121800728</v>
      </c>
      <c r="G19" s="8" t="n">
        <v>1994</v>
      </c>
      <c r="H19" s="8" t="n">
        <f aca="false">C19-G19</f>
        <v>-1263</v>
      </c>
      <c r="I19" s="8" t="n">
        <f aca="false">F19-G19</f>
        <v>-1261.93187819927</v>
      </c>
      <c r="J19" s="10" t="n">
        <v>0</v>
      </c>
      <c r="K19" s="10" t="n">
        <f aca="false">I19-J19</f>
        <v>-1261.93187819927</v>
      </c>
      <c r="L19" s="11" t="n">
        <f aca="false">(G19/B19)/(G$27/B$27)</f>
        <v>1.60728727666705</v>
      </c>
      <c r="M19" s="11" t="n">
        <f aca="false">(C19/B19)/(C$27/B$27*L19)</f>
        <v>0.422762027448281</v>
      </c>
      <c r="N19" s="12" t="n">
        <f aca="false">IF((U$27-(C19/B19)/(C$27/B$27*L19))&gt;0,(U$27-(C19/B19)/(C$27/B$27*L19))*B19*L19*C$27/B$27,0)</f>
        <v>1258.96888955186</v>
      </c>
      <c r="O19" s="12" t="n">
        <f aca="false">N19+E19</f>
        <v>1260.03701135259</v>
      </c>
      <c r="P19" s="12" t="n">
        <f aca="false">K19+N19</f>
        <v>-2.96298864740675</v>
      </c>
      <c r="Q19" s="12" t="n">
        <f aca="false">IF(-P19&lt;0,0,-P19)</f>
        <v>2.96298864740675</v>
      </c>
      <c r="R19" s="12" t="n">
        <f aca="false">P19+Q19</f>
        <v>0</v>
      </c>
      <c r="S19" s="10" t="n">
        <f aca="false">R19/(C19)*100</f>
        <v>0</v>
      </c>
      <c r="T19" s="13" t="n">
        <f aca="false">IF((K19/C19)&lt;0,(-K19),0)</f>
        <v>1261.93187819927</v>
      </c>
      <c r="U19" s="13" t="n">
        <f aca="false">IF(T19&lt;0,1000000,T19*B$27/(B19*L19*C$27)+(C19/B19)/(C$27/B$27*L19))</f>
        <v>1.15257991982741</v>
      </c>
    </row>
    <row r="20" customFormat="false" ht="13.2" hidden="false" customHeight="false" outlineLevel="0" collapsed="false">
      <c r="A20" s="6" t="s">
        <v>39</v>
      </c>
      <c r="B20" s="7" t="n">
        <v>702</v>
      </c>
      <c r="C20" s="8" t="n">
        <v>1139</v>
      </c>
      <c r="D20" s="9" t="n">
        <v>0</v>
      </c>
      <c r="E20" s="8" t="n">
        <f aca="false">E$27/B$27*B20</f>
        <v>1.18082126631707</v>
      </c>
      <c r="F20" s="8" t="n">
        <f aca="false">C20+E20</f>
        <v>1140.18082126632</v>
      </c>
      <c r="G20" s="8" t="n">
        <v>1897</v>
      </c>
      <c r="H20" s="8" t="n">
        <f aca="false">C20-G20</f>
        <v>-758</v>
      </c>
      <c r="I20" s="8" t="n">
        <f aca="false">F20-G20</f>
        <v>-756.819178733683</v>
      </c>
      <c r="J20" s="10" t="n">
        <v>0</v>
      </c>
      <c r="K20" s="10" t="n">
        <f aca="false">I20-J20</f>
        <v>-756.819178733683</v>
      </c>
      <c r="L20" s="11" t="n">
        <f aca="false">(G20/B20)/(G$27/B$27)</f>
        <v>1.38315960490927</v>
      </c>
      <c r="M20" s="11" t="n">
        <f aca="false">(C20/B20)/(C$27/B$27*L20)</f>
        <v>0.692404915264439</v>
      </c>
      <c r="N20" s="12" t="n">
        <f aca="false">IF((U$27-(C20/B20)/(C$27/B$27*L20))&gt;0,(U$27-(C20/B20)/(C$27/B$27*L20))*B20*L20*C$27/B$27,0)</f>
        <v>754.164986700044</v>
      </c>
      <c r="O20" s="12" t="n">
        <f aca="false">N20+E20</f>
        <v>755.345807966361</v>
      </c>
      <c r="P20" s="12" t="n">
        <f aca="false">K20+N20</f>
        <v>-2.65419203363945</v>
      </c>
      <c r="Q20" s="12" t="n">
        <f aca="false">IF(-P20&lt;0,0,-P20)</f>
        <v>2.65419203363945</v>
      </c>
      <c r="R20" s="12" t="n">
        <f aca="false">P20+Q20</f>
        <v>0</v>
      </c>
      <c r="S20" s="10" t="n">
        <f aca="false">R20/(C20)*100</f>
        <v>0</v>
      </c>
      <c r="T20" s="13" t="n">
        <f aca="false">IF((K20/C20)&lt;0,(-K20),0)</f>
        <v>756.819178733683</v>
      </c>
      <c r="U20" s="13" t="n">
        <f aca="false">IF(T20&lt;0,1000000,T20*B$27/(B20*L20*C$27)+(C20/B20)/(C$27/B$27*L20))</f>
        <v>1.1524798224827</v>
      </c>
    </row>
    <row r="21" customFormat="false" ht="13.2" hidden="false" customHeight="false" outlineLevel="0" collapsed="false">
      <c r="A21" s="6" t="s">
        <v>40</v>
      </c>
      <c r="B21" s="7" t="n">
        <v>947</v>
      </c>
      <c r="C21" s="8" t="n">
        <v>1060</v>
      </c>
      <c r="D21" s="9" t="n">
        <v>0</v>
      </c>
      <c r="E21" s="8" t="n">
        <f aca="false">E$27/B$27*B21</f>
        <v>1.59293125242488</v>
      </c>
      <c r="F21" s="8" t="n">
        <f aca="false">C21+E21</f>
        <v>1061.59293125243</v>
      </c>
      <c r="G21" s="8" t="n">
        <v>1985</v>
      </c>
      <c r="H21" s="8" t="n">
        <f aca="false">C21-G21</f>
        <v>-925</v>
      </c>
      <c r="I21" s="8" t="n">
        <f aca="false">F21-G21</f>
        <v>-923.407068747575</v>
      </c>
      <c r="J21" s="10" t="n">
        <v>0</v>
      </c>
      <c r="K21" s="10" t="n">
        <f aca="false">I21-J21</f>
        <v>-923.407068747575</v>
      </c>
      <c r="L21" s="11" t="n">
        <f aca="false">(G21/B21)/(G$27/B$27)</f>
        <v>1.07288360861724</v>
      </c>
      <c r="M21" s="11" t="n">
        <f aca="false">(C21/B21)/(C$27/B$27*L21)</f>
        <v>0.615813355085016</v>
      </c>
      <c r="N21" s="12" t="n">
        <f aca="false">IF((U$27-(C21/B21)/(C$27/B$27*L21))&gt;0,(U$27-(C21/B21)/(C$27/B$27*L21))*B21*L21*C$27/B$27,0)</f>
        <v>920.987084132624</v>
      </c>
      <c r="O21" s="12" t="n">
        <f aca="false">N21+E21</f>
        <v>922.580015385049</v>
      </c>
      <c r="P21" s="12" t="n">
        <f aca="false">K21+N21</f>
        <v>-2.41998461495155</v>
      </c>
      <c r="Q21" s="12" t="n">
        <f aca="false">IF(-P21&lt;0,0,-P21)</f>
        <v>2.41998461495155</v>
      </c>
      <c r="R21" s="12" t="n">
        <f aca="false">P21+Q21</f>
        <v>0</v>
      </c>
      <c r="S21" s="10" t="n">
        <f aca="false">R21/(C21)*100</f>
        <v>0</v>
      </c>
      <c r="T21" s="13" t="n">
        <f aca="false">IF((K21/C21)&lt;0,(-K21),0)</f>
        <v>923.407068747575</v>
      </c>
      <c r="U21" s="13" t="n">
        <f aca="false">IF(T21&lt;0,1000000,T21*B$27/(B21*L21*C$27)+(C21/B21)/(C$27/B$27*L21))</f>
        <v>1.1522722278347</v>
      </c>
    </row>
    <row r="22" customFormat="false" ht="13.2" hidden="false" customHeight="false" outlineLevel="0" collapsed="false">
      <c r="A22" s="6" t="s">
        <v>41</v>
      </c>
      <c r="B22" s="7" t="n">
        <v>336</v>
      </c>
      <c r="C22" s="8" t="n">
        <v>613</v>
      </c>
      <c r="D22" s="9" t="n">
        <v>0</v>
      </c>
      <c r="E22" s="8" t="n">
        <f aca="false">E$27/B$27*B22</f>
        <v>0.56517940951928</v>
      </c>
      <c r="F22" s="8" t="n">
        <f aca="false">C22+E22</f>
        <v>613.565179409519</v>
      </c>
      <c r="G22" s="8" t="n">
        <v>1539</v>
      </c>
      <c r="H22" s="8" t="n">
        <f aca="false">C22-G22</f>
        <v>-926</v>
      </c>
      <c r="I22" s="8" t="n">
        <f aca="false">F22-G22</f>
        <v>-925.434820590481</v>
      </c>
      <c r="J22" s="10" t="n">
        <v>0</v>
      </c>
      <c r="K22" s="10" t="n">
        <f aca="false">I22-J22</f>
        <v>-925.434820590481</v>
      </c>
      <c r="L22" s="11" t="n">
        <f aca="false">(G22/B22)/(G$27/B$27)</f>
        <v>2.34445240547838</v>
      </c>
      <c r="M22" s="11" t="n">
        <f aca="false">(C22/B22)/(C$27/B$27*L22)</f>
        <v>0.459330838166306</v>
      </c>
      <c r="N22" s="12" t="n">
        <f aca="false">IF((U$27-(C22/B22)/(C$27/B$27*L22))&gt;0,(U$27-(C22/B22)/(C$27/B$27*L22))*B22*L22*C$27/B$27,0)</f>
        <v>922.888726690231</v>
      </c>
      <c r="O22" s="12" t="n">
        <f aca="false">N22+E22</f>
        <v>923.45390609975</v>
      </c>
      <c r="P22" s="12" t="n">
        <f aca="false">K22+N22</f>
        <v>-2.54609390024996</v>
      </c>
      <c r="Q22" s="12" t="n">
        <f aca="false">IF(-P22&lt;0,0,-P22)</f>
        <v>2.54609390024996</v>
      </c>
      <c r="R22" s="12" t="n">
        <f aca="false">P22+Q22</f>
        <v>0</v>
      </c>
      <c r="S22" s="10" t="n">
        <f aca="false">R22/(C22)*100</f>
        <v>0</v>
      </c>
      <c r="T22" s="13" t="n">
        <f aca="false">IF((K22/C22)&lt;0,(-K22),0)</f>
        <v>925.434820590481</v>
      </c>
      <c r="U22" s="13" t="n">
        <f aca="false">IF(T22&lt;0,1000000,T22*B$27/(B22*L22*C$27)+(C22/B22)/(C$27/B$27*L22))</f>
        <v>1.15277415270156</v>
      </c>
    </row>
    <row r="23" customFormat="false" ht="13.2" hidden="false" customHeight="false" outlineLevel="0" collapsed="false">
      <c r="A23" s="6" t="s">
        <v>42</v>
      </c>
      <c r="B23" s="7" t="n">
        <v>1595</v>
      </c>
      <c r="C23" s="8" t="n">
        <v>1085</v>
      </c>
      <c r="D23" s="9" t="n">
        <v>0</v>
      </c>
      <c r="E23" s="8" t="n">
        <f aca="false">E$27/B$27*B23</f>
        <v>2.68292011364063</v>
      </c>
      <c r="F23" s="8" t="n">
        <f aca="false">C23+E23</f>
        <v>1087.68292011364</v>
      </c>
      <c r="G23" s="8" t="n">
        <v>2311</v>
      </c>
      <c r="H23" s="8" t="n">
        <f aca="false">C23-G23</f>
        <v>-1226</v>
      </c>
      <c r="I23" s="8" t="n">
        <f aca="false">F23-G23</f>
        <v>-1223.31707988636</v>
      </c>
      <c r="J23" s="10" t="n">
        <v>0</v>
      </c>
      <c r="K23" s="10" t="n">
        <f aca="false">I23-J23</f>
        <v>-1223.31707988636</v>
      </c>
      <c r="L23" s="11" t="n">
        <f aca="false">(G23/B23)/(G$27/B$27)</f>
        <v>0.741619834173286</v>
      </c>
      <c r="M23" s="11" t="n">
        <f aca="false">(C23/B23)/(C$27/B$27*L23)</f>
        <v>0.541419061494442</v>
      </c>
      <c r="N23" s="12" t="n">
        <f aca="false">IF((U$27-(C23/B23)/(C$27/B$27*L23))&gt;0,(U$27-(C23/B23)/(C$27/B$27*L23))*B23*L23*C$27/B$27,0)</f>
        <v>1221.32803598514</v>
      </c>
      <c r="O23" s="12" t="n">
        <f aca="false">N23+E23</f>
        <v>1224.01095609878</v>
      </c>
      <c r="P23" s="12" t="n">
        <f aca="false">K23+N23</f>
        <v>-1.98904390122402</v>
      </c>
      <c r="Q23" s="12" t="n">
        <f aca="false">IF(-P23&lt;0,0,-P23)</f>
        <v>1.98904390122402</v>
      </c>
      <c r="R23" s="12" t="n">
        <f aca="false">P23+Q23</f>
        <v>0</v>
      </c>
      <c r="S23" s="10" t="n">
        <f aca="false">R23/(C23)*100</f>
        <v>0</v>
      </c>
      <c r="T23" s="13" t="n">
        <f aca="false">IF((K23/C23)&lt;0,(-K23),0)</f>
        <v>1223.31707988636</v>
      </c>
      <c r="U23" s="13" t="n">
        <f aca="false">IF(T23&lt;0,1000000,T23*B$27/(B23*L23*C$27)+(C23/B23)/(C$27/B$27*L23))</f>
        <v>1.15185886361628</v>
      </c>
    </row>
    <row r="24" customFormat="false" ht="13.2" hidden="false" customHeight="false" outlineLevel="0" collapsed="false">
      <c r="A24" s="6" t="s">
        <v>43</v>
      </c>
      <c r="B24" s="7" t="n">
        <v>2590</v>
      </c>
      <c r="C24" s="8" t="n">
        <v>2148</v>
      </c>
      <c r="D24" s="9" t="n">
        <v>0</v>
      </c>
      <c r="E24" s="8" t="n">
        <f aca="false">E$27/B$27*B24</f>
        <v>4.35659128171112</v>
      </c>
      <c r="F24" s="8" t="n">
        <f aca="false">C24+E24</f>
        <v>2152.35659128171</v>
      </c>
      <c r="G24" s="8" t="n">
        <v>2155</v>
      </c>
      <c r="H24" s="8" t="n">
        <f aca="false">C24-G24</f>
        <v>-7</v>
      </c>
      <c r="I24" s="8" t="n">
        <f aca="false">F24-G24</f>
        <v>-2.64340871828881</v>
      </c>
      <c r="J24" s="10" t="n">
        <v>0</v>
      </c>
      <c r="K24" s="10" t="n">
        <f aca="false">I24-J24</f>
        <v>-2.64340871828881</v>
      </c>
      <c r="L24" s="11" t="n">
        <f aca="false">(G24/B24)/(G$27/B$27)</f>
        <v>0.425882297776168</v>
      </c>
      <c r="M24" s="11" t="n">
        <f aca="false">(C24/B24)/(C$27/B$27*L24)</f>
        <v>1.14945176515536</v>
      </c>
      <c r="N24" s="12" t="n">
        <f aca="false">IF((U$27-(C24/B24)/(C$27/B$27*L24))&gt;0,(U$27-(C24/B24)/(C$27/B$27*L24))*B24*L24*C$27/B$27,0)</f>
        <v>2.64340871828893</v>
      </c>
      <c r="O24" s="12" t="n">
        <f aca="false">N24+E24</f>
        <v>7.00000000000005</v>
      </c>
      <c r="P24" s="12" t="n">
        <f aca="false">K24+N24</f>
        <v>1.17683640610267E-013</v>
      </c>
      <c r="Q24" s="12" t="n">
        <f aca="false">IF(-P24&lt;0,0,-P24)</f>
        <v>0</v>
      </c>
      <c r="R24" s="12" t="n">
        <f aca="false">P24+Q24</f>
        <v>1.17683640610267E-013</v>
      </c>
      <c r="S24" s="10" t="n">
        <f aca="false">R24/(C24)*100</f>
        <v>5.47875421835506E-015</v>
      </c>
      <c r="T24" s="13" t="n">
        <f aca="false">IF((K24/C24)&lt;0,(-K24),0)</f>
        <v>2.64340871828881</v>
      </c>
      <c r="U24" s="13" t="n">
        <f aca="false">IF(T24&lt;0,1000000,T24*B$27/(B24*L24*C$27)+(C24/B24)/(C$27/B$27*L24))</f>
        <v>1.15086632326396</v>
      </c>
    </row>
    <row r="25" customFormat="false" ht="13.2" hidden="false" customHeight="false" outlineLevel="0" collapsed="false">
      <c r="A25" s="6" t="s">
        <v>44</v>
      </c>
      <c r="B25" s="7" t="n">
        <v>982</v>
      </c>
      <c r="C25" s="8" t="n">
        <v>852</v>
      </c>
      <c r="D25" s="9" t="n">
        <v>0</v>
      </c>
      <c r="E25" s="8" t="n">
        <f aca="false">E$27/B$27*B25</f>
        <v>1.65180410758313</v>
      </c>
      <c r="F25" s="8" t="n">
        <f aca="false">C25+E25</f>
        <v>853.651804107583</v>
      </c>
      <c r="G25" s="8" t="n">
        <v>2116</v>
      </c>
      <c r="H25" s="8" t="n">
        <f aca="false">C25-G25</f>
        <v>-1264</v>
      </c>
      <c r="I25" s="8" t="n">
        <f aca="false">F25-G25</f>
        <v>-1262.34819589242</v>
      </c>
      <c r="J25" s="10" t="n">
        <v>0</v>
      </c>
      <c r="K25" s="10" t="n">
        <f aca="false">I25-J25</f>
        <v>-1262.34819589242</v>
      </c>
      <c r="L25" s="11" t="n">
        <f aca="false">(G25/B25)/(G$27/B$27)</f>
        <v>1.10292569264129</v>
      </c>
      <c r="M25" s="11" t="n">
        <f aca="false">(C25/B25)/(C$27/B$27*L25)</f>
        <v>0.464331001171167</v>
      </c>
      <c r="N25" s="12" t="n">
        <f aca="false">IF((U$27-(C25/B25)/(C$27/B$27*L25))&gt;0,(U$27-(C25/B25)/(C$27/B$27*L25))*B25*L25*C$27/B$27,0)</f>
        <v>1259.72225190158</v>
      </c>
      <c r="O25" s="12" t="n">
        <f aca="false">N25+E25</f>
        <v>1261.37405600916</v>
      </c>
      <c r="P25" s="12" t="n">
        <f aca="false">K25+N25</f>
        <v>-2.62594399083901</v>
      </c>
      <c r="Q25" s="12" t="n">
        <f aca="false">IF(-P25&lt;0,0,-P25)</f>
        <v>2.62594399083901</v>
      </c>
      <c r="R25" s="12" t="n">
        <f aca="false">P25+Q25</f>
        <v>0</v>
      </c>
      <c r="S25" s="10" t="n">
        <f aca="false">R25/(C25)*100</f>
        <v>0</v>
      </c>
      <c r="T25" s="13" t="n">
        <f aca="false">IF((K25/C25)&lt;0,(-K25),0)</f>
        <v>1262.34819589242</v>
      </c>
      <c r="U25" s="13" t="n">
        <f aca="false">IF(T25&lt;0,1000000,T25*B$27/(B25*L25*C$27)+(C25/B25)/(C$27/B$27*L25))</f>
        <v>1.15229743500373</v>
      </c>
    </row>
    <row r="26" customFormat="false" ht="13.2" hidden="false" customHeight="false" outlineLevel="0" collapsed="false">
      <c r="A26" s="6" t="s">
        <v>45</v>
      </c>
      <c r="B26" s="7" t="n">
        <v>59737</v>
      </c>
      <c r="C26" s="8" t="n">
        <v>112926</v>
      </c>
      <c r="D26" s="9" t="n">
        <v>0</v>
      </c>
      <c r="E26" s="8" t="n">
        <f aca="false">E$27/B$27*B26</f>
        <v>100.482507102539</v>
      </c>
      <c r="F26" s="8" t="n">
        <f aca="false">C26+E26</f>
        <v>113026.482507103</v>
      </c>
      <c r="G26" s="8" t="n">
        <v>113061.2</v>
      </c>
      <c r="H26" s="8" t="n">
        <f aca="false">C26-G26</f>
        <v>-135.199999999997</v>
      </c>
      <c r="I26" s="8" t="n">
        <f aca="false">F26-G26</f>
        <v>-34.7174928974564</v>
      </c>
      <c r="J26" s="10" t="n">
        <v>0</v>
      </c>
      <c r="K26" s="10" t="n">
        <f aca="false">I26-J26</f>
        <v>-34.7174928974564</v>
      </c>
      <c r="L26" s="11" t="n">
        <f aca="false">(G26/B26)/(G$27/B$27)</f>
        <v>0.968751215188579</v>
      </c>
      <c r="M26" s="11" t="n">
        <f aca="false">(C26/B26)/(C$27/B$27*L26)</f>
        <v>1.1518186425917</v>
      </c>
      <c r="N26" s="12" t="n">
        <f aca="false">IF((U$27-(C26/B26)/(C$27/B$27*L26))&gt;0,(U$27-(C26/B26)/(C$27/B$27*L26))*B26*L26*C$27/B$27,0)</f>
        <v>0</v>
      </c>
      <c r="O26" s="12" t="n">
        <f aca="false">N26+E26</f>
        <v>100.482507102539</v>
      </c>
      <c r="P26" s="12" t="n">
        <f aca="false">K26+N26</f>
        <v>-34.7174928974564</v>
      </c>
      <c r="Q26" s="12" t="n">
        <f aca="false">IF(-P26&lt;0,0,-P26)</f>
        <v>34.7174928974564</v>
      </c>
      <c r="R26" s="12" t="n">
        <f aca="false">P26+Q26</f>
        <v>0</v>
      </c>
      <c r="S26" s="10" t="n">
        <v>0</v>
      </c>
      <c r="T26" s="13"/>
      <c r="U26" s="13"/>
    </row>
    <row r="27" customFormat="false" ht="13.2" hidden="false" customHeight="false" outlineLevel="0" collapsed="false">
      <c r="A27" s="1" t="s">
        <v>46</v>
      </c>
      <c r="B27" s="14" t="n">
        <f aca="false">SUM(B3:B26)</f>
        <v>79901</v>
      </c>
      <c r="C27" s="15" t="n">
        <f aca="false">SUM(C3:C26)</f>
        <v>135365</v>
      </c>
      <c r="D27" s="15" t="n">
        <f aca="false">SUM(D3:D26)</f>
        <v>0</v>
      </c>
      <c r="E27" s="16" t="n">
        <v>134.4</v>
      </c>
      <c r="F27" s="15" t="n">
        <f aca="false">SUM(F3:F26)</f>
        <v>135499.4</v>
      </c>
      <c r="G27" s="15" t="n">
        <f aca="false">SUM(G3:G26)</f>
        <v>156102.6</v>
      </c>
      <c r="H27" s="15" t="n">
        <f aca="false">SUM(H3:H26)</f>
        <v>-20737.6</v>
      </c>
      <c r="I27" s="15" t="n">
        <f aca="false">SUM(I3:I26)</f>
        <v>-20603.2</v>
      </c>
      <c r="J27" s="15" t="n">
        <v>0</v>
      </c>
      <c r="K27" s="15" t="n">
        <f aca="false">SUM(K3:K26)</f>
        <v>-20603.2</v>
      </c>
      <c r="L27" s="17"/>
      <c r="M27" s="11"/>
      <c r="N27" s="17" t="n">
        <f aca="false">SUM(N3:N26)</f>
        <v>20516.9973389785</v>
      </c>
      <c r="O27" s="17" t="n">
        <f aca="false">SUM(O3:O26)</f>
        <v>20651.3973389785</v>
      </c>
      <c r="P27" s="17" t="n">
        <f aca="false">SUM(P3:P26)</f>
        <v>-86.2026610215437</v>
      </c>
      <c r="Q27" s="17" t="n">
        <f aca="false">SUM(Q3:Q26)</f>
        <v>86.2026610215438</v>
      </c>
      <c r="R27" s="17" t="n">
        <f aca="false">SUM(R3:R26)</f>
        <v>1.17683640610267E-013</v>
      </c>
      <c r="S27" s="6"/>
      <c r="U27" s="13" t="n">
        <f aca="false">MIN(U3:U26)</f>
        <v>1.15086632326396</v>
      </c>
    </row>
    <row r="28" customFormat="false" ht="13.2" hidden="false" customHeight="false" outlineLevel="0" collapsed="false">
      <c r="B28" s="18"/>
    </row>
    <row r="29" customFormat="false" ht="13.2" hidden="false" customHeight="false" outlineLevel="0" collapsed="false">
      <c r="G29" s="19" t="s">
        <v>47</v>
      </c>
      <c r="H29" s="20" t="n">
        <f aca="false">SUMIF(H3:H26,"&gt;0",H3:H26)</f>
        <v>0</v>
      </c>
      <c r="I29" s="20" t="n">
        <f aca="false">SUMIF(I3:I26,"&gt;0",I3:I26)</f>
        <v>0</v>
      </c>
      <c r="J29" s="20"/>
      <c r="K29" s="20" t="n">
        <f aca="false">SUMIF(K3:K26,"&gt;0",K3:K26)</f>
        <v>0</v>
      </c>
      <c r="L29" s="20"/>
      <c r="M29" s="20"/>
      <c r="N29" s="20"/>
      <c r="O29" s="20"/>
      <c r="P29" s="20" t="n">
        <f aca="false">SUMIF(P3:P26,"&gt;0",P3:P26)</f>
        <v>1.17683640610267E-013</v>
      </c>
      <c r="R29" s="20" t="n">
        <f aca="false">SUMIF(R3:R26,"&gt;0",R3:R26)</f>
        <v>1.17683640610267E-013</v>
      </c>
    </row>
    <row r="30" customFormat="false" ht="13.2" hidden="false" customHeight="false" outlineLevel="0" collapsed="false">
      <c r="G30" s="19" t="s">
        <v>48</v>
      </c>
      <c r="H30" s="20" t="n">
        <f aca="false">SUMIF(H3:H26,"&lt;0",H3:H26)</f>
        <v>-20737.6</v>
      </c>
      <c r="I30" s="20" t="n">
        <f aca="false">SUMIF(I3:I26,"&lt;0",I3:I26)</f>
        <v>-20603.2</v>
      </c>
      <c r="J30" s="20"/>
      <c r="K30" s="20" t="n">
        <f aca="false">SUMIF(K3:K26,"&lt;0",K3:K26)</f>
        <v>-20603.2</v>
      </c>
      <c r="L30" s="20"/>
      <c r="M30" s="20"/>
      <c r="N30" s="20"/>
      <c r="O30" s="20"/>
      <c r="P30" s="20" t="n">
        <f aca="false">SUMIF(P3:P26,"&lt;0",P3:P26)</f>
        <v>-86.2026610215438</v>
      </c>
      <c r="R30" s="20" t="n">
        <f aca="false">SUMIF(R3:R26,"&lt;0",R3:R26)</f>
        <v>0</v>
      </c>
    </row>
    <row r="32" customFormat="false" ht="13.2" hidden="false" customHeight="false" outlineLevel="0" collapsed="false">
      <c r="A32" s="6" t="s">
        <v>49</v>
      </c>
      <c r="B32" s="6"/>
      <c r="C32" s="21"/>
      <c r="D32" s="6"/>
      <c r="E32" s="6"/>
      <c r="F32" s="6"/>
      <c r="G32" s="21"/>
      <c r="H32" s="6" t="n">
        <f aca="false">C32-G32</f>
        <v>0</v>
      </c>
      <c r="I32" s="6"/>
      <c r="J32" s="6"/>
      <c r="K32" s="12" t="n">
        <f aca="false">H32+SUM(J3:J26)</f>
        <v>0</v>
      </c>
      <c r="L32" s="12"/>
      <c r="M32" s="6"/>
      <c r="N32" s="6"/>
      <c r="O32" s="6"/>
      <c r="P32" s="12" t="n">
        <f aca="false">K32-N27</f>
        <v>-20516.9973389785</v>
      </c>
      <c r="Q32" s="6"/>
      <c r="R32" s="12" t="n">
        <f aca="false">P32-Q27</f>
        <v>-20603.2</v>
      </c>
    </row>
    <row r="37" customFormat="false" ht="13.2" hidden="false" customHeight="false" outlineLevel="0" collapsed="false">
      <c r="Q37" s="20"/>
      <c r="R3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1.99"/>
    <col collapsed="false" customWidth="true" hidden="false" outlineLevel="0" max="3" min="3" style="0" width="9.87"/>
    <col collapsed="false" customWidth="true" hidden="false" outlineLevel="0" max="4" min="4" style="0" width="9.66"/>
    <col collapsed="false" customWidth="true" hidden="false" outlineLevel="0" max="5" min="5" style="0" width="14.33"/>
    <col collapsed="false" customWidth="true" hidden="false" outlineLevel="0" max="6" min="6" style="0" width="9.66"/>
    <col collapsed="false" customWidth="true" hidden="false" outlineLevel="0" max="8" min="8" style="0" width="10.32"/>
    <col collapsed="false" customWidth="true" hidden="false" outlineLevel="0" max="9" min="9" style="0" width="9.55"/>
    <col collapsed="false" customWidth="true" hidden="false" outlineLevel="0" max="10" min="10" style="0" width="11.43"/>
    <col collapsed="false" customWidth="true" hidden="false" outlineLevel="0" max="12" min="11" style="0" width="9.66"/>
    <col collapsed="false" customWidth="true" hidden="false" outlineLevel="0" max="13" min="13" style="0" width="14.55"/>
    <col collapsed="false" customWidth="true" hidden="false" outlineLevel="0" max="14" min="14" style="0" width="19.55"/>
    <col collapsed="false" customWidth="true" hidden="false" outlineLevel="0" max="15" min="15" style="0" width="14.66"/>
    <col collapsed="false" customWidth="true" hidden="false" outlineLevel="0" max="16" min="16" style="0" width="15.1"/>
    <col collapsed="false" customWidth="true" hidden="false" outlineLevel="0" max="17" min="17" style="0" width="14.99"/>
    <col collapsed="false" customWidth="true" hidden="false" outlineLevel="0" max="18" min="18" style="0" width="9.99"/>
    <col collapsed="false" customWidth="true" hidden="false" outlineLevel="0" max="19" min="19" style="0" width="9.66"/>
    <col collapsed="false" customWidth="false" hidden="true" outlineLevel="0" max="21" min="20" style="0" width="9.1"/>
    <col collapsed="false" customWidth="true" hidden="false" outlineLevel="0" max="22" min="22" style="0" width="9.99"/>
  </cols>
  <sheetData>
    <row r="1" customFormat="false" ht="13.2" hidden="false" customHeight="false" outlineLevel="0" collapsed="false">
      <c r="A1" s="1" t="s">
        <v>0</v>
      </c>
      <c r="S1" s="0" t="n">
        <v>2014</v>
      </c>
    </row>
    <row r="2" customFormat="false" ht="105.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4" t="s">
        <v>13</v>
      </c>
      <c r="N2" s="3" t="s">
        <v>14</v>
      </c>
      <c r="O2" s="3" t="s">
        <v>15</v>
      </c>
      <c r="P2" s="2" t="s">
        <v>16</v>
      </c>
      <c r="Q2" s="3" t="s">
        <v>17</v>
      </c>
      <c r="R2" s="2" t="s">
        <v>18</v>
      </c>
      <c r="S2" s="4" t="s">
        <v>19</v>
      </c>
      <c r="T2" s="5" t="s">
        <v>20</v>
      </c>
      <c r="U2" s="5" t="s">
        <v>21</v>
      </c>
    </row>
    <row r="3" customFormat="false" ht="13.2" hidden="false" customHeight="false" outlineLevel="0" collapsed="false">
      <c r="A3" s="6" t="s">
        <v>22</v>
      </c>
      <c r="B3" s="7" t="n">
        <v>941</v>
      </c>
      <c r="C3" s="8" t="n">
        <v>1053</v>
      </c>
      <c r="D3" s="9" t="n">
        <v>0</v>
      </c>
      <c r="E3" s="8" t="n">
        <f aca="false">E$27/B$27*B3</f>
        <v>1.44151387341836</v>
      </c>
      <c r="F3" s="8" t="n">
        <f aca="false">C3+E3</f>
        <v>1054.44151387342</v>
      </c>
      <c r="G3" s="8" t="n">
        <v>1886</v>
      </c>
      <c r="H3" s="8" t="n">
        <f aca="false">C3-G3</f>
        <v>-833</v>
      </c>
      <c r="I3" s="8" t="n">
        <f aca="false">F3-G3</f>
        <v>-831.558486126582</v>
      </c>
      <c r="J3" s="10" t="n">
        <v>0</v>
      </c>
      <c r="K3" s="10" t="n">
        <f aca="false">I3-J3</f>
        <v>-831.558486126582</v>
      </c>
      <c r="L3" s="11" t="n">
        <f aca="false">(G3/B3)/(G$27/B$27)</f>
        <v>1.061043096122</v>
      </c>
      <c r="M3" s="11" t="n">
        <f aca="false">(C3/B3)/(C$27/B$27*L3)</f>
        <v>0.642617525513189</v>
      </c>
      <c r="N3" s="12" t="n">
        <f aca="false">IF((U$27-(C3/B3)/(C$27/B$27*L3))&gt;0,(U$27-(C3/B3)/(C$27/B$27*L3))*B3*L3*C$27/B$27,0)</f>
        <v>829.411073235503</v>
      </c>
      <c r="O3" s="12" t="n">
        <f aca="false">N3+E3</f>
        <v>830.852587108922</v>
      </c>
      <c r="P3" s="12" t="n">
        <f aca="false">K3+N3</f>
        <v>-2.14741289107837</v>
      </c>
      <c r="Q3" s="12" t="n">
        <f aca="false">IF(-P3&lt;0,0,-P3)</f>
        <v>2.14741289107837</v>
      </c>
      <c r="R3" s="12" t="n">
        <f aca="false">P3+Q3</f>
        <v>0</v>
      </c>
      <c r="S3" s="10" t="n">
        <f aca="false">R3/(C3)*100</f>
        <v>0</v>
      </c>
      <c r="T3" s="13" t="n">
        <f aca="false">IF((K3/C3)&lt;0,(-K3),0)</f>
        <v>831.558486126582</v>
      </c>
      <c r="U3" s="13" t="n">
        <f aca="false">IF(T3&lt;0,1000000,T3*B$27/(B3*L3*C$27)+(C3/B3)/(C$27/B$27*L3))</f>
        <v>1.15009526214582</v>
      </c>
    </row>
    <row r="4" customFormat="false" ht="13.2" hidden="false" customHeight="false" outlineLevel="0" collapsed="false">
      <c r="A4" s="6" t="s">
        <v>23</v>
      </c>
      <c r="B4" s="7" t="n">
        <v>714</v>
      </c>
      <c r="C4" s="8" t="n">
        <v>775</v>
      </c>
      <c r="D4" s="9" t="n">
        <v>0</v>
      </c>
      <c r="E4" s="8" t="n">
        <f aca="false">E$27/B$27*B4</f>
        <v>1.09377354476164</v>
      </c>
      <c r="F4" s="8" t="n">
        <f aca="false">C4+E4</f>
        <v>776.093773544762</v>
      </c>
      <c r="G4" s="8" t="n">
        <v>1820</v>
      </c>
      <c r="H4" s="8" t="n">
        <f aca="false">C4-G4</f>
        <v>-1045</v>
      </c>
      <c r="I4" s="8" t="n">
        <f aca="false">F4-G4</f>
        <v>-1043.90622645524</v>
      </c>
      <c r="J4" s="10" t="n">
        <v>0</v>
      </c>
      <c r="K4" s="10" t="n">
        <f aca="false">I4-J4</f>
        <v>-1043.90622645524</v>
      </c>
      <c r="L4" s="11" t="n">
        <f aca="false">(G4/B4)/(G$27/B$27)</f>
        <v>1.349441726952</v>
      </c>
      <c r="M4" s="11" t="n">
        <f aca="false">(C4/B4)/(C$27/B$27*L4)</f>
        <v>0.490112971920287</v>
      </c>
      <c r="N4" s="12" t="n">
        <f aca="false">IF((U$27-(C4/B4)/(C$27/B$27*L4))&gt;0,(U$27-(C4/B4)/(C$27/B$27*L4))*B4*L4*C$27/B$27,0)</f>
        <v>1041.53666664296</v>
      </c>
      <c r="O4" s="12" t="n">
        <f aca="false">N4+E4</f>
        <v>1042.63044018772</v>
      </c>
      <c r="P4" s="12" t="n">
        <f aca="false">K4+N4</f>
        <v>-2.36955981228198</v>
      </c>
      <c r="Q4" s="12" t="n">
        <f aca="false">IF(-P4&lt;0,0,-P4)</f>
        <v>2.36955981228198</v>
      </c>
      <c r="R4" s="12" t="n">
        <f aca="false">P4+Q4</f>
        <v>0</v>
      </c>
      <c r="S4" s="10" t="n">
        <f aca="false">R4/(C4)*100</f>
        <v>0</v>
      </c>
      <c r="T4" s="13" t="n">
        <f aca="false">IF((K4/C4)&lt;0,(-K4),0)</f>
        <v>1043.90622645524</v>
      </c>
      <c r="U4" s="13" t="n">
        <f aca="false">IF(T4&lt;0,1000000,T4*B$27/(B4*L4*C$27)+(C4/B4)/(C$27/B$27*L4))</f>
        <v>1.15028327263521</v>
      </c>
    </row>
    <row r="5" customFormat="false" ht="13.2" hidden="false" customHeight="false" outlineLevel="0" collapsed="false">
      <c r="A5" s="6" t="s">
        <v>24</v>
      </c>
      <c r="B5" s="7" t="n">
        <v>1270</v>
      </c>
      <c r="C5" s="8" t="n">
        <v>1155</v>
      </c>
      <c r="D5" s="9" t="n">
        <v>0</v>
      </c>
      <c r="E5" s="8" t="n">
        <f aca="false">E$27/B$27*B5</f>
        <v>1.94550756561245</v>
      </c>
      <c r="F5" s="8" t="n">
        <f aca="false">C5+E5</f>
        <v>1156.94550756561</v>
      </c>
      <c r="G5" s="8" t="n">
        <v>1799</v>
      </c>
      <c r="H5" s="8" t="n">
        <f aca="false">C5-G5</f>
        <v>-644</v>
      </c>
      <c r="I5" s="8" t="n">
        <f aca="false">F5-G5</f>
        <v>-642.054492434388</v>
      </c>
      <c r="J5" s="10" t="n">
        <v>0</v>
      </c>
      <c r="K5" s="10" t="n">
        <f aca="false">I5-J5</f>
        <v>-642.054492434388</v>
      </c>
      <c r="L5" s="11" t="n">
        <f aca="false">(G5/B5)/(G$27/B$27)</f>
        <v>0.749908715966801</v>
      </c>
      <c r="M5" s="11" t="n">
        <f aca="false">(C5/B5)/(C$27/B$27*L5)</f>
        <v>0.738952807669949</v>
      </c>
      <c r="N5" s="12" t="n">
        <f aca="false">IF((U$27-(C5/B5)/(C$27/B$27*L5))&gt;0,(U$27-(C5/B5)/(C$27/B$27*L5))*B5*L5*C$27/B$27,0)</f>
        <v>640.576628181692</v>
      </c>
      <c r="O5" s="12" t="n">
        <f aca="false">N5+E5</f>
        <v>642.522135747304</v>
      </c>
      <c r="P5" s="12" t="n">
        <f aca="false">K5+N5</f>
        <v>-1.47786425269589</v>
      </c>
      <c r="Q5" s="12" t="n">
        <f aca="false">IF(-P5&lt;0,0,-P5)</f>
        <v>1.47786425269589</v>
      </c>
      <c r="R5" s="12" t="n">
        <f aca="false">P5+Q5</f>
        <v>0</v>
      </c>
      <c r="S5" s="10" t="n">
        <f aca="false">R5/(C5)*100</f>
        <v>0</v>
      </c>
      <c r="T5" s="13" t="n">
        <f aca="false">IF((K5/C5)&lt;0,(-K5),0)</f>
        <v>642.054492434388</v>
      </c>
      <c r="U5" s="13" t="n">
        <f aca="false">IF(T5&lt;0,1000000,T5*B$27/(B5*L5*C$27)+(C5/B5)/(C$27/B$27*L5))</f>
        <v>1.14973027075349</v>
      </c>
    </row>
    <row r="6" customFormat="false" ht="13.2" hidden="false" customHeight="false" outlineLevel="0" collapsed="false">
      <c r="A6" s="6" t="s">
        <v>25</v>
      </c>
      <c r="B6" s="7" t="n">
        <v>365</v>
      </c>
      <c r="C6" s="8" t="n">
        <v>269</v>
      </c>
      <c r="D6" s="9" t="n">
        <v>0</v>
      </c>
      <c r="E6" s="8" t="n">
        <f aca="false">E$27/B$27*B6</f>
        <v>0.559141938148459</v>
      </c>
      <c r="F6" s="8" t="n">
        <f aca="false">C6+E6</f>
        <v>269.559141938148</v>
      </c>
      <c r="G6" s="8" t="n">
        <v>1419</v>
      </c>
      <c r="H6" s="8" t="n">
        <f aca="false">C6-G6</f>
        <v>-1150</v>
      </c>
      <c r="I6" s="8" t="n">
        <f aca="false">F6-G6</f>
        <v>-1149.44085806185</v>
      </c>
      <c r="J6" s="10" t="n">
        <v>0</v>
      </c>
      <c r="K6" s="10" t="n">
        <f aca="false">I6-J6</f>
        <v>-1149.44085806185</v>
      </c>
      <c r="L6" s="11" t="n">
        <f aca="false">(G6/B6)/(G$27/B$27)</f>
        <v>2.05811903767733</v>
      </c>
      <c r="M6" s="11" t="n">
        <f aca="false">(C6/B6)/(C$27/B$27*L6)</f>
        <v>0.218190464700479</v>
      </c>
      <c r="N6" s="12" t="n">
        <f aca="false">IF((U$27-(C6/B6)/(C$27/B$27*L6))&gt;0,(U$27-(C6/B6)/(C$27/B$27*L6))*B6*L6*C$27/B$27,0)</f>
        <v>1147.29974173976</v>
      </c>
      <c r="O6" s="12" t="n">
        <f aca="false">N6+E6</f>
        <v>1147.8588836779</v>
      </c>
      <c r="P6" s="12" t="n">
        <f aca="false">K6+N6</f>
        <v>-2.14111632209574</v>
      </c>
      <c r="Q6" s="12" t="n">
        <f aca="false">IF(-P6&lt;0,0,-P6)</f>
        <v>2.14111632209574</v>
      </c>
      <c r="R6" s="12" t="n">
        <f aca="false">P6+Q6</f>
        <v>0</v>
      </c>
      <c r="S6" s="10" t="n">
        <f aca="false">R6/(C6)*100</f>
        <v>0</v>
      </c>
      <c r="T6" s="13" t="n">
        <f aca="false">IF((K6/C6)&lt;0,(-K6),0)</f>
        <v>1149.44085806185</v>
      </c>
      <c r="U6" s="13" t="n">
        <f aca="false">IF(T6&lt;0,1000000,T6*B$27/(B6*L6*C$27)+(C6/B6)/(C$27/B$27*L6))</f>
        <v>1.15052144970506</v>
      </c>
    </row>
    <row r="7" customFormat="false" ht="13.2" hidden="false" customHeight="false" outlineLevel="0" collapsed="false">
      <c r="A7" s="6" t="s">
        <v>26</v>
      </c>
      <c r="B7" s="7" t="n">
        <v>723</v>
      </c>
      <c r="C7" s="8" t="n">
        <v>793</v>
      </c>
      <c r="D7" s="9" t="n">
        <v>0</v>
      </c>
      <c r="E7" s="8" t="n">
        <f aca="false">E$27/B$27*B7</f>
        <v>1.10756060625023</v>
      </c>
      <c r="F7" s="8" t="n">
        <f aca="false">C7+E7</f>
        <v>794.10756060625</v>
      </c>
      <c r="G7" s="8" t="n">
        <v>1883</v>
      </c>
      <c r="H7" s="8" t="n">
        <f aca="false">C7-G7</f>
        <v>-1090</v>
      </c>
      <c r="I7" s="8" t="n">
        <f aca="false">F7-G7</f>
        <v>-1088.89243939375</v>
      </c>
      <c r="J7" s="10" t="n">
        <v>0</v>
      </c>
      <c r="K7" s="10" t="n">
        <f aca="false">I7-J7</f>
        <v>-1088.89243939375</v>
      </c>
      <c r="L7" s="11" t="n">
        <f aca="false">(G7/B7)/(G$27/B$27)</f>
        <v>1.37877367128823</v>
      </c>
      <c r="M7" s="11" t="n">
        <f aca="false">(C7/B7)/(C$27/B$27*L7)</f>
        <v>0.484717556304232</v>
      </c>
      <c r="N7" s="12" t="n">
        <f aca="false">IF((U$27-(C7/B7)/(C$27/B$27*L7))&gt;0,(U$27-(C7/B7)/(C$27/B$27*L7))*B7*L7*C$27/B$27,0)</f>
        <v>1086.41678202675</v>
      </c>
      <c r="O7" s="12" t="n">
        <f aca="false">N7+E7</f>
        <v>1087.524342633</v>
      </c>
      <c r="P7" s="12" t="n">
        <f aca="false">K7+N7</f>
        <v>-2.4756573669988</v>
      </c>
      <c r="Q7" s="12" t="n">
        <f aca="false">IF(-P7&lt;0,0,-P7)</f>
        <v>2.4756573669988</v>
      </c>
      <c r="R7" s="12" t="n">
        <f aca="false">P7+Q7</f>
        <v>0</v>
      </c>
      <c r="S7" s="10" t="n">
        <f aca="false">R7/(C7)*100</f>
        <v>0</v>
      </c>
      <c r="T7" s="13" t="n">
        <f aca="false">IF((K7/C7)&lt;0,(-K7),0)</f>
        <v>1088.89243939375</v>
      </c>
      <c r="U7" s="13" t="n">
        <f aca="false">IF(T7&lt;0,1000000,T7*B$27/(B7*L7*C$27)+(C7/B7)/(C$27/B$27*L7))</f>
        <v>1.15029798795756</v>
      </c>
    </row>
    <row r="8" customFormat="false" ht="13.2" hidden="false" customHeight="false" outlineLevel="0" collapsed="false">
      <c r="A8" s="6" t="s">
        <v>27</v>
      </c>
      <c r="B8" s="7" t="n">
        <v>248</v>
      </c>
      <c r="C8" s="8" t="n">
        <v>405</v>
      </c>
      <c r="D8" s="9" t="n">
        <v>0</v>
      </c>
      <c r="E8" s="8" t="n">
        <f aca="false">E$27/B$27*B8</f>
        <v>0.379910138796761</v>
      </c>
      <c r="F8" s="8" t="n">
        <f aca="false">C8+E8</f>
        <v>405.379910138797</v>
      </c>
      <c r="G8" s="8" t="n">
        <v>1418.1</v>
      </c>
      <c r="H8" s="8" t="n">
        <f aca="false">C8-G8</f>
        <v>-1013.1</v>
      </c>
      <c r="I8" s="8" t="n">
        <f aca="false">F8-G8</f>
        <v>-1012.7200898612</v>
      </c>
      <c r="J8" s="10" t="n">
        <v>0</v>
      </c>
      <c r="K8" s="10" t="n">
        <f aca="false">I8-J8</f>
        <v>-1012.7200898612</v>
      </c>
      <c r="L8" s="11" t="n">
        <f aca="false">(G8/B8)/(G$27/B$27)</f>
        <v>3.02716529040081</v>
      </c>
      <c r="M8" s="11" t="n">
        <f aca="false">(C8/B8)/(C$27/B$27*L8)</f>
        <v>0.328710857191875</v>
      </c>
      <c r="N8" s="12" t="n">
        <f aca="false">IF((U$27-(C8/B8)/(C$27/B$27*L8))&gt;0,(U$27-(C8/B8)/(C$27/B$27*L8))*B8*L8*C$27/B$27,0)</f>
        <v>1010.40145437713</v>
      </c>
      <c r="O8" s="12" t="n">
        <f aca="false">N8+E8</f>
        <v>1010.78136451593</v>
      </c>
      <c r="P8" s="12" t="n">
        <f aca="false">K8+N8</f>
        <v>-2.31863548407318</v>
      </c>
      <c r="Q8" s="12" t="n">
        <f aca="false">IF(-P8&lt;0,0,-P8)</f>
        <v>2.31863548407318</v>
      </c>
      <c r="R8" s="12" t="n">
        <f aca="false">P8+Q8</f>
        <v>0</v>
      </c>
      <c r="S8" s="10" t="n">
        <f aca="false">R8/(C8)*100</f>
        <v>0</v>
      </c>
      <c r="T8" s="13" t="n">
        <f aca="false">IF((K8/C8)&lt;0,(-K8),0)</f>
        <v>1012.7200898612</v>
      </c>
      <c r="U8" s="13" t="n">
        <f aca="false">IF(T8&lt;0,1000000,T8*B$27/(B8*L8*C$27)+(C8/B8)/(C$27/B$27*L8))</f>
        <v>1.15066663208992</v>
      </c>
    </row>
    <row r="9" customFormat="false" ht="13.2" hidden="false" customHeight="false" outlineLevel="0" collapsed="false">
      <c r="A9" s="6" t="s">
        <v>28</v>
      </c>
      <c r="B9" s="7" t="n">
        <v>2221</v>
      </c>
      <c r="C9" s="8" t="n">
        <v>3235</v>
      </c>
      <c r="D9" s="9" t="n">
        <v>0</v>
      </c>
      <c r="E9" s="8" t="n">
        <f aca="false">E$27/B$27*B9</f>
        <v>3.40234039624035</v>
      </c>
      <c r="F9" s="8" t="n">
        <f aca="false">C9+E9</f>
        <v>3238.40234039624</v>
      </c>
      <c r="G9" s="8" t="n">
        <v>3242</v>
      </c>
      <c r="H9" s="8" t="n">
        <f aca="false">C9-G9</f>
        <v>-7</v>
      </c>
      <c r="I9" s="8" t="n">
        <f aca="false">F9-G9</f>
        <v>-3.59765960375944</v>
      </c>
      <c r="J9" s="10" t="n">
        <v>0</v>
      </c>
      <c r="K9" s="10" t="n">
        <f aca="false">I9-J9</f>
        <v>-3.59765960375944</v>
      </c>
      <c r="L9" s="11" t="n">
        <f aca="false">(G9/B9)/(G$27/B$27)</f>
        <v>0.772761382667881</v>
      </c>
      <c r="M9" s="11" t="n">
        <f aca="false">(C9/B9)/(C$27/B$27*L9)</f>
        <v>1.14848983891866</v>
      </c>
      <c r="N9" s="12" t="n">
        <f aca="false">IF((U$27-(C9/B9)/(C$27/B$27*L9))&gt;0,(U$27-(C9/B9)/(C$27/B$27*L9))*B9*L9*C$27/B$27,0)</f>
        <v>0.830699591464834</v>
      </c>
      <c r="O9" s="12" t="n">
        <f aca="false">N9+E9</f>
        <v>4.23303998770518</v>
      </c>
      <c r="P9" s="12" t="n">
        <f aca="false">K9+N9</f>
        <v>-2.76696001229461</v>
      </c>
      <c r="Q9" s="12" t="n">
        <f aca="false">IF(-P9&lt;0,0,-P9)</f>
        <v>2.76696001229461</v>
      </c>
      <c r="R9" s="12" t="n">
        <f aca="false">P9+Q9</f>
        <v>0</v>
      </c>
      <c r="S9" s="10" t="n">
        <f aca="false">R9/(C9)*100</f>
        <v>0</v>
      </c>
      <c r="T9" s="13" t="n">
        <f aca="false">IF((K9/C9)&lt;0,(-K9),0)</f>
        <v>3.59765960375944</v>
      </c>
      <c r="U9" s="13" t="n">
        <f aca="false">IF(T9&lt;0,1000000,T9*B$27/(B9*L9*C$27)+(C9/B9)/(C$27/B$27*L9))</f>
        <v>1.14976708018568</v>
      </c>
    </row>
    <row r="10" customFormat="false" ht="13.2" hidden="false" customHeight="false" outlineLevel="0" collapsed="false">
      <c r="A10" s="6" t="s">
        <v>29</v>
      </c>
      <c r="B10" s="7" t="n">
        <v>890</v>
      </c>
      <c r="C10" s="8" t="n">
        <v>1009</v>
      </c>
      <c r="D10" s="9" t="n">
        <v>0</v>
      </c>
      <c r="E10" s="8" t="n">
        <f aca="false">E$27/B$27*B10</f>
        <v>1.36338719164967</v>
      </c>
      <c r="F10" s="8" t="n">
        <f aca="false">C10+E10</f>
        <v>1010.36338719165</v>
      </c>
      <c r="G10" s="8" t="n">
        <v>1798</v>
      </c>
      <c r="H10" s="8" t="n">
        <f aca="false">C10-G10</f>
        <v>-789</v>
      </c>
      <c r="I10" s="8" t="n">
        <f aca="false">F10-G10</f>
        <v>-787.63661280835</v>
      </c>
      <c r="J10" s="10" t="n">
        <v>0</v>
      </c>
      <c r="K10" s="10" t="n">
        <f aca="false">I10-J10</f>
        <v>-787.63661280835</v>
      </c>
      <c r="L10" s="11" t="n">
        <f aca="false">(G10/B10)/(G$27/B$27)</f>
        <v>1.06949963248094</v>
      </c>
      <c r="M10" s="11" t="n">
        <f aca="false">(C10/B10)/(C$27/B$27*L10)</f>
        <v>0.645903089005688</v>
      </c>
      <c r="N10" s="12" t="n">
        <f aca="false">IF((U$27-(C10/B10)/(C$27/B$27*L10))&gt;0,(U$27-(C10/B10)/(C$27/B$27*L10))*B10*L10*C$27/B$27,0)</f>
        <v>785.578531112108</v>
      </c>
      <c r="O10" s="12" t="n">
        <f aca="false">N10+E10</f>
        <v>786.941918303757</v>
      </c>
      <c r="P10" s="12" t="n">
        <f aca="false">K10+N10</f>
        <v>-2.05808169624265</v>
      </c>
      <c r="Q10" s="12" t="n">
        <f aca="false">IF(-P10&lt;0,0,-P10)</f>
        <v>2.05808169624265</v>
      </c>
      <c r="R10" s="12" t="n">
        <f aca="false">P10+Q10</f>
        <v>0</v>
      </c>
      <c r="S10" s="10" t="n">
        <f aca="false">R10/(C10)*100</f>
        <v>0</v>
      </c>
      <c r="T10" s="13" t="n">
        <f aca="false">IF((K10/C10)&lt;0,(-K10),0)</f>
        <v>787.63661280835</v>
      </c>
      <c r="U10" s="13" t="n">
        <f aca="false">IF(T10&lt;0,1000000,T10*B$27/(B10*L10*C$27)+(C10/B10)/(C$27/B$27*L10))</f>
        <v>1.15010221807099</v>
      </c>
    </row>
    <row r="11" customFormat="false" ht="13.2" hidden="false" customHeight="false" outlineLevel="0" collapsed="false">
      <c r="A11" s="6" t="s">
        <v>30</v>
      </c>
      <c r="B11" s="7" t="n">
        <v>641</v>
      </c>
      <c r="C11" s="8" t="n">
        <v>949</v>
      </c>
      <c r="D11" s="9" t="n">
        <v>0</v>
      </c>
      <c r="E11" s="8" t="n">
        <f aca="false">E$27/B$27*B11</f>
        <v>0.981945157131951</v>
      </c>
      <c r="F11" s="8" t="n">
        <f aca="false">C11+E11</f>
        <v>949.981945157132</v>
      </c>
      <c r="G11" s="8" t="n">
        <v>1596</v>
      </c>
      <c r="H11" s="8" t="n">
        <f aca="false">C11-G11</f>
        <v>-647</v>
      </c>
      <c r="I11" s="8" t="n">
        <f aca="false">F11-G11</f>
        <v>-646.018054842868</v>
      </c>
      <c r="J11" s="10" t="n">
        <v>0</v>
      </c>
      <c r="K11" s="10" t="n">
        <f aca="false">I11-J11</f>
        <v>-646.018054842868</v>
      </c>
      <c r="L11" s="11" t="n">
        <f aca="false">(G11/B11)/(G$27/B$27)</f>
        <v>1.31812263058904</v>
      </c>
      <c r="M11" s="11" t="n">
        <f aca="false">(C11/B11)/(C$27/B$27*L11)</f>
        <v>0.684382992029494</v>
      </c>
      <c r="N11" s="12" t="n">
        <f aca="false">IF((U$27-(C11/B11)/(C$27/B$27*L11))&gt;0,(U$27-(C11/B11)/(C$27/B$27*L11))*B11*L11*C$27/B$27,0)</f>
        <v>643.962923056131</v>
      </c>
      <c r="O11" s="12" t="n">
        <f aca="false">N11+E11</f>
        <v>644.944868213263</v>
      </c>
      <c r="P11" s="12" t="n">
        <f aca="false">K11+N11</f>
        <v>-2.05513178673721</v>
      </c>
      <c r="Q11" s="12" t="n">
        <f aca="false">IF(-P11&lt;0,0,-P11)</f>
        <v>2.05513178673721</v>
      </c>
      <c r="R11" s="12" t="n">
        <f aca="false">P11+Q11</f>
        <v>0</v>
      </c>
      <c r="S11" s="10" t="n">
        <f aca="false">R11/(C11)*100</f>
        <v>0</v>
      </c>
      <c r="T11" s="13" t="n">
        <f aca="false">IF((K11/C11)&lt;0,(-K11),0)</f>
        <v>646.018054842868</v>
      </c>
      <c r="U11" s="13" t="n">
        <f aca="false">IF(T11&lt;0,1000000,T11*B$27/(B11*L11*C$27)+(C11/B11)/(C$27/B$27*L11))</f>
        <v>1.150266837423</v>
      </c>
    </row>
    <row r="12" customFormat="false" ht="13.2" hidden="false" customHeight="false" outlineLevel="0" collapsed="false">
      <c r="A12" s="6" t="s">
        <v>31</v>
      </c>
      <c r="B12" s="7" t="n">
        <v>390</v>
      </c>
      <c r="C12" s="8" t="n">
        <v>498</v>
      </c>
      <c r="D12" s="9" t="n">
        <v>0</v>
      </c>
      <c r="E12" s="8" t="n">
        <f aca="false">E$27/B$27*B12</f>
        <v>0.597439331172326</v>
      </c>
      <c r="F12" s="8" t="n">
        <f aca="false">C12+E12</f>
        <v>498.597439331172</v>
      </c>
      <c r="G12" s="8" t="n">
        <v>1359</v>
      </c>
      <c r="H12" s="8" t="n">
        <f aca="false">C12-G12</f>
        <v>-861</v>
      </c>
      <c r="I12" s="8" t="n">
        <f aca="false">F12-G12</f>
        <v>-860.402560668828</v>
      </c>
      <c r="J12" s="10" t="n">
        <v>0</v>
      </c>
      <c r="K12" s="10" t="n">
        <f aca="false">I12-J12</f>
        <v>-860.402560668828</v>
      </c>
      <c r="L12" s="11" t="n">
        <f aca="false">(G12/B12)/(G$27/B$27)</f>
        <v>1.84474273477941</v>
      </c>
      <c r="M12" s="11" t="n">
        <f aca="false">(C12/B12)/(C$27/B$27*L12)</f>
        <v>0.421770080685201</v>
      </c>
      <c r="N12" s="12" t="n">
        <f aca="false">IF((U$27-(C12/B12)/(C$27/B$27*L12))&gt;0,(U$27-(C12/B12)/(C$27/B$27*L12))*B12*L12*C$27/B$27,0)</f>
        <v>858.413917564713</v>
      </c>
      <c r="O12" s="12" t="n">
        <f aca="false">N12+E12</f>
        <v>859.011356895886</v>
      </c>
      <c r="P12" s="12" t="n">
        <f aca="false">K12+N12</f>
        <v>-1.98864310411432</v>
      </c>
      <c r="Q12" s="12" t="n">
        <f aca="false">IF(-P12&lt;0,0,-P12)</f>
        <v>1.98864310411432</v>
      </c>
      <c r="R12" s="12" t="n">
        <f aca="false">P12+Q12</f>
        <v>0</v>
      </c>
      <c r="S12" s="10" t="n">
        <f aca="false">R12/(C12)*100</f>
        <v>0</v>
      </c>
      <c r="T12" s="13" t="n">
        <f aca="false">IF((K12/C12)&lt;0,(-K12),0)</f>
        <v>860.402560668828</v>
      </c>
      <c r="U12" s="13" t="n">
        <f aca="false">IF(T12&lt;0,1000000,T12*B$27/(B12*L12*C$27)+(C12/B12)/(C$27/B$27*L12))</f>
        <v>1.15046899119734</v>
      </c>
    </row>
    <row r="13" customFormat="false" ht="13.2" hidden="false" customHeight="false" outlineLevel="0" collapsed="false">
      <c r="A13" s="6" t="s">
        <v>32</v>
      </c>
      <c r="B13" s="7" t="n">
        <v>926</v>
      </c>
      <c r="C13" s="8" t="n">
        <v>889</v>
      </c>
      <c r="D13" s="9" t="n">
        <v>0</v>
      </c>
      <c r="E13" s="8" t="n">
        <f aca="false">E$27/B$27*B13</f>
        <v>1.41853543760404</v>
      </c>
      <c r="F13" s="8" t="n">
        <f aca="false">C13+E13</f>
        <v>890.418535437604</v>
      </c>
      <c r="G13" s="8" t="n">
        <v>1804</v>
      </c>
      <c r="H13" s="8" t="n">
        <f aca="false">C13-G13</f>
        <v>-915</v>
      </c>
      <c r="I13" s="8" t="n">
        <f aca="false">F13-G13</f>
        <v>-913.581464562396</v>
      </c>
      <c r="J13" s="10" t="n">
        <v>0</v>
      </c>
      <c r="K13" s="10" t="n">
        <f aca="false">I13-J13</f>
        <v>-913.581464562396</v>
      </c>
      <c r="L13" s="11" t="n">
        <f aca="false">(G13/B13)/(G$27/B$27)</f>
        <v>1.03135102713484</v>
      </c>
      <c r="M13" s="11" t="n">
        <f aca="false">(C13/B13)/(C$27/B$27*L13)</f>
        <v>0.567193324016584</v>
      </c>
      <c r="N13" s="12" t="n">
        <f aca="false">IF((U$27-(C13/B13)/(C$27/B$27*L13))&gt;0,(U$27-(C13/B13)/(C$27/B$27*L13))*B13*L13*C$27/B$27,0)</f>
        <v>911.567113529611</v>
      </c>
      <c r="O13" s="12" t="n">
        <f aca="false">N13+E13</f>
        <v>912.985648967216</v>
      </c>
      <c r="P13" s="12" t="n">
        <f aca="false">K13+N13</f>
        <v>-2.01435103278448</v>
      </c>
      <c r="Q13" s="12" t="n">
        <f aca="false">IF(-P13&lt;0,0,-P13)</f>
        <v>2.01435103278448</v>
      </c>
      <c r="R13" s="12" t="n">
        <f aca="false">P13+Q13</f>
        <v>0</v>
      </c>
      <c r="S13" s="10" t="n">
        <f aca="false">R13/(C13)*100</f>
        <v>0</v>
      </c>
      <c r="T13" s="13" t="n">
        <f aca="false">IF((K13/C13)&lt;0,(-K13),0)</f>
        <v>913.581464562396</v>
      </c>
      <c r="U13" s="13" t="n">
        <f aca="false">IF(T13&lt;0,1000000,T13*B$27/(B13*L13*C$27)+(C13/B13)/(C$27/B$27*L13))</f>
        <v>1.15006993554086</v>
      </c>
    </row>
    <row r="14" customFormat="false" ht="13.2" hidden="false" customHeight="false" outlineLevel="0" collapsed="false">
      <c r="A14" s="6" t="s">
        <v>33</v>
      </c>
      <c r="B14" s="7" t="n">
        <v>289</v>
      </c>
      <c r="C14" s="8" t="n">
        <v>435</v>
      </c>
      <c r="D14" s="9" t="n">
        <v>0</v>
      </c>
      <c r="E14" s="8" t="n">
        <f aca="false">E$27/B$27*B14</f>
        <v>0.442717863355903</v>
      </c>
      <c r="F14" s="8" t="n">
        <f aca="false">C14+E14</f>
        <v>435.442717863356</v>
      </c>
      <c r="G14" s="8" t="n">
        <v>1373</v>
      </c>
      <c r="H14" s="8" t="n">
        <f aca="false">C14-G14</f>
        <v>-938</v>
      </c>
      <c r="I14" s="8" t="n">
        <f aca="false">F14-G14</f>
        <v>-937.557282136644</v>
      </c>
      <c r="J14" s="10" t="n">
        <v>0</v>
      </c>
      <c r="K14" s="10" t="n">
        <f aca="false">I14-J14</f>
        <v>-937.557282136644</v>
      </c>
      <c r="L14" s="11" t="n">
        <f aca="false">(G14/B14)/(G$27/B$27)</f>
        <v>2.51509071190737</v>
      </c>
      <c r="M14" s="11" t="n">
        <f aca="false">(C14/B14)/(C$27/B$27*L14)</f>
        <v>0.364657040029407</v>
      </c>
      <c r="N14" s="12" t="n">
        <f aca="false">IF((U$27-(C14/B14)/(C$27/B$27*L14))&gt;0,(U$27-(C14/B14)/(C$27/B$27*L14))*B14*L14*C$27/B$27,0)</f>
        <v>935.38727653889</v>
      </c>
      <c r="O14" s="12" t="n">
        <f aca="false">N14+E14</f>
        <v>935.829994402246</v>
      </c>
      <c r="P14" s="12" t="n">
        <f aca="false">K14+N14</f>
        <v>-2.1700055977542</v>
      </c>
      <c r="Q14" s="12" t="n">
        <f aca="false">IF(-P14&lt;0,0,-P14)</f>
        <v>2.1700055977542</v>
      </c>
      <c r="R14" s="12" t="n">
        <f aca="false">P14+Q14</f>
        <v>0</v>
      </c>
      <c r="S14" s="10" t="n">
        <f aca="false">R14/(C14)*100</f>
        <v>0</v>
      </c>
      <c r="T14" s="13" t="n">
        <f aca="false">IF((K14/C14)&lt;0,(-K14),0)</f>
        <v>937.557282136644</v>
      </c>
      <c r="U14" s="13" t="n">
        <f aca="false">IF(T14&lt;0,1000000,T14*B$27/(B14*L14*C$27)+(C14/B14)/(C$27/B$27*L14))</f>
        <v>1.15060385235576</v>
      </c>
    </row>
    <row r="15" customFormat="false" ht="13.2" hidden="false" customHeight="false" outlineLevel="0" collapsed="false">
      <c r="A15" s="6" t="s">
        <v>34</v>
      </c>
      <c r="B15" s="7" t="n">
        <v>513</v>
      </c>
      <c r="C15" s="8" t="n">
        <v>306</v>
      </c>
      <c r="D15" s="9" t="n">
        <v>0</v>
      </c>
      <c r="E15" s="8" t="n">
        <f aca="false">E$27/B$27*B15</f>
        <v>0.785862504849752</v>
      </c>
      <c r="F15" s="8" t="n">
        <f aca="false">C15+E15</f>
        <v>306.78586250485</v>
      </c>
      <c r="G15" s="8" t="n">
        <v>1499</v>
      </c>
      <c r="H15" s="8" t="n">
        <f aca="false">C15-G15</f>
        <v>-1193</v>
      </c>
      <c r="I15" s="8" t="n">
        <f aca="false">F15-G15</f>
        <v>-1192.21413749515</v>
      </c>
      <c r="J15" s="10" t="n">
        <v>0</v>
      </c>
      <c r="K15" s="10" t="n">
        <f aca="false">I15-J15</f>
        <v>-1192.21413749515</v>
      </c>
      <c r="L15" s="11" t="n">
        <f aca="false">(G15/B15)/(G$27/B$27)</f>
        <v>1.54691064003229</v>
      </c>
      <c r="M15" s="11" t="n">
        <f aca="false">(C15/B15)/(C$27/B$27*L15)</f>
        <v>0.234955532782583</v>
      </c>
      <c r="N15" s="12" t="n">
        <f aca="false">IF((U$27-(C15/B15)/(C$27/B$27*L15))&gt;0,(U$27-(C15/B15)/(C$27/B$27*L15))*B15*L15*C$27/B$27,0)</f>
        <v>1190.14750730648</v>
      </c>
      <c r="O15" s="12" t="n">
        <f aca="false">N15+E15</f>
        <v>1190.93336981133</v>
      </c>
      <c r="P15" s="12" t="n">
        <f aca="false">K15+N15</f>
        <v>-2.06663018867107</v>
      </c>
      <c r="Q15" s="12" t="n">
        <f aca="false">IF(-P15&lt;0,0,-P15)</f>
        <v>2.06663018867107</v>
      </c>
      <c r="R15" s="12" t="n">
        <f aca="false">P15+Q15</f>
        <v>0</v>
      </c>
      <c r="S15" s="10" t="n">
        <f aca="false">R15/(C15)*100</f>
        <v>0</v>
      </c>
      <c r="T15" s="13" t="n">
        <f aca="false">IF((K15/C15)&lt;0,(-K15),0)</f>
        <v>1192.21413749515</v>
      </c>
      <c r="U15" s="13" t="n">
        <f aca="false">IF(T15&lt;0,1000000,T15*B$27/(B15*L15*C$27)+(C15/B15)/(C$27/B$27*L15))</f>
        <v>1.15037157156069</v>
      </c>
    </row>
    <row r="16" customFormat="false" ht="13.2" hidden="false" customHeight="false" outlineLevel="0" collapsed="false">
      <c r="A16" s="6" t="s">
        <v>35</v>
      </c>
      <c r="B16" s="7" t="n">
        <v>848</v>
      </c>
      <c r="C16" s="8" t="n">
        <v>1260</v>
      </c>
      <c r="D16" s="9" t="n">
        <v>0</v>
      </c>
      <c r="E16" s="8" t="n">
        <f aca="false">E$27/B$27*B16</f>
        <v>1.29904757136957</v>
      </c>
      <c r="F16" s="8" t="n">
        <f aca="false">C16+E16</f>
        <v>1261.29904757137</v>
      </c>
      <c r="G16" s="8" t="n">
        <v>1494</v>
      </c>
      <c r="H16" s="8" t="n">
        <f aca="false">C16-G16</f>
        <v>-234</v>
      </c>
      <c r="I16" s="8" t="n">
        <f aca="false">F16-G16</f>
        <v>-232.70095242863</v>
      </c>
      <c r="J16" s="10" t="n">
        <v>0</v>
      </c>
      <c r="K16" s="10" t="n">
        <f aca="false">I16-J16</f>
        <v>-232.70095242863</v>
      </c>
      <c r="L16" s="11" t="n">
        <f aca="false">(G16/B16)/(G$27/B$27)</f>
        <v>0.932686528876819</v>
      </c>
      <c r="M16" s="11" t="n">
        <f aca="false">(C16/B16)/(C$27/B$27*L16)</f>
        <v>0.970701789702985</v>
      </c>
      <c r="N16" s="12" t="n">
        <f aca="false">IF((U$27-(C16/B16)/(C$27/B$27*L16))&gt;0,(U$27-(C16/B16)/(C$27/B$27*L16))*B16*L16*C$27/B$27,0)</f>
        <v>231.157021958559</v>
      </c>
      <c r="O16" s="12" t="n">
        <f aca="false">N16+E16</f>
        <v>232.456069529928</v>
      </c>
      <c r="P16" s="12" t="n">
        <f aca="false">K16+N16</f>
        <v>-1.54393047007164</v>
      </c>
      <c r="Q16" s="12" t="n">
        <f aca="false">IF(-P16&lt;0,0,-P16)</f>
        <v>1.54393047007164</v>
      </c>
      <c r="R16" s="12" t="n">
        <f aca="false">P16+Q16</f>
        <v>0</v>
      </c>
      <c r="S16" s="10" t="n">
        <f aca="false">R16/(C16)*100</f>
        <v>0</v>
      </c>
      <c r="T16" s="13" t="n">
        <f aca="false">IF((K16/C16)&lt;0,(-K16),0)</f>
        <v>232.70095242863</v>
      </c>
      <c r="U16" s="13" t="n">
        <f aca="false">IF(T16&lt;0,1000000,T16*B$27/(B16*L16*C$27)+(C16/B16)/(C$27/B$27*L16))</f>
        <v>1.14997419524907</v>
      </c>
    </row>
    <row r="17" customFormat="false" ht="13.2" hidden="false" customHeight="false" outlineLevel="0" collapsed="false">
      <c r="A17" s="6" t="s">
        <v>36</v>
      </c>
      <c r="B17" s="7" t="n">
        <v>632</v>
      </c>
      <c r="C17" s="8" t="n">
        <v>628</v>
      </c>
      <c r="D17" s="9" t="n">
        <v>0</v>
      </c>
      <c r="E17" s="8" t="n">
        <f aca="false">E$27/B$27*B17</f>
        <v>0.968158095643359</v>
      </c>
      <c r="F17" s="8" t="n">
        <f aca="false">C17+E17</f>
        <v>628.968158095643</v>
      </c>
      <c r="G17" s="8" t="n">
        <v>1703</v>
      </c>
      <c r="H17" s="8" t="n">
        <f aca="false">C17-G17</f>
        <v>-1075</v>
      </c>
      <c r="I17" s="8" t="n">
        <f aca="false">F17-G17</f>
        <v>-1074.03184190436</v>
      </c>
      <c r="J17" s="10" t="n">
        <v>0</v>
      </c>
      <c r="K17" s="10" t="n">
        <f aca="false">I17-J17</f>
        <v>-1074.03184190436</v>
      </c>
      <c r="L17" s="11" t="n">
        <f aca="false">(G17/B17)/(G$27/B$27)</f>
        <v>1.42652218002631</v>
      </c>
      <c r="M17" s="11" t="n">
        <f aca="false">(C17/B17)/(C$27/B$27*L17)</f>
        <v>0.424434695801346</v>
      </c>
      <c r="N17" s="12" t="n">
        <f aca="false">IF((U$27-(C17/B17)/(C$27/B$27*L17))&gt;0,(U$27-(C17/B17)/(C$27/B$27*L17))*B17*L17*C$27/B$27,0)</f>
        <v>1071.75930950162</v>
      </c>
      <c r="O17" s="12" t="n">
        <f aca="false">N17+E17</f>
        <v>1072.72746759727</v>
      </c>
      <c r="P17" s="12" t="n">
        <f aca="false">K17+N17</f>
        <v>-2.27253240273308</v>
      </c>
      <c r="Q17" s="12" t="n">
        <f aca="false">IF(-P17&lt;0,0,-P17)</f>
        <v>2.27253240273308</v>
      </c>
      <c r="R17" s="12" t="n">
        <f aca="false">P17+Q17</f>
        <v>0</v>
      </c>
      <c r="S17" s="10" t="n">
        <f aca="false">R17/(C17)*100</f>
        <v>0</v>
      </c>
      <c r="T17" s="13" t="n">
        <f aca="false">IF((K17/C17)&lt;0,(-K17),0)</f>
        <v>1074.03184190436</v>
      </c>
      <c r="U17" s="13" t="n">
        <f aca="false">IF(T17&lt;0,1000000,T17*B$27/(B17*L17*C$27)+(C17/B17)/(C$27/B$27*L17))</f>
        <v>1.1503206481893</v>
      </c>
    </row>
    <row r="18" customFormat="false" ht="13.2" hidden="false" customHeight="false" outlineLevel="0" collapsed="false">
      <c r="A18" s="6" t="s">
        <v>37</v>
      </c>
      <c r="B18" s="7" t="n">
        <v>766</v>
      </c>
      <c r="C18" s="8" t="n">
        <v>804</v>
      </c>
      <c r="D18" s="9" t="n">
        <v>0</v>
      </c>
      <c r="E18" s="8" t="n">
        <f aca="false">E$27/B$27*B18</f>
        <v>1.17343212225129</v>
      </c>
      <c r="F18" s="8" t="n">
        <f aca="false">C18+E18</f>
        <v>805.173432122251</v>
      </c>
      <c r="G18" s="8" t="n">
        <v>1911</v>
      </c>
      <c r="H18" s="8" t="n">
        <f aca="false">C18-G18</f>
        <v>-1107</v>
      </c>
      <c r="I18" s="8" t="n">
        <f aca="false">F18-G18</f>
        <v>-1105.82656787775</v>
      </c>
      <c r="J18" s="10" t="n">
        <v>0</v>
      </c>
      <c r="K18" s="10" t="n">
        <f aca="false">I18-J18</f>
        <v>-1105.82656787775</v>
      </c>
      <c r="L18" s="11" t="n">
        <f aca="false">(G18/B18)/(G$27/B$27)</f>
        <v>1.32072645260563</v>
      </c>
      <c r="M18" s="11" t="n">
        <f aca="false">(C18/B18)/(C$27/B$27*L18)</f>
        <v>0.484240650597739</v>
      </c>
      <c r="N18" s="12" t="n">
        <f aca="false">IF((U$27-(C18/B18)/(C$27/B$27*L18))&gt;0,(U$27-(C18/B18)/(C$27/B$27*L18))*B18*L18*C$27/B$27,0)</f>
        <v>1103.3634999751</v>
      </c>
      <c r="O18" s="12" t="n">
        <f aca="false">N18+E18</f>
        <v>1104.53693209736</v>
      </c>
      <c r="P18" s="12" t="n">
        <f aca="false">K18+N18</f>
        <v>-2.46306790264453</v>
      </c>
      <c r="Q18" s="12" t="n">
        <f aca="false">IF(-P18&lt;0,0,-P18)</f>
        <v>2.46306790264453</v>
      </c>
      <c r="R18" s="12" t="n">
        <f aca="false">P18+Q18</f>
        <v>0</v>
      </c>
      <c r="S18" s="10" t="n">
        <f aca="false">R18/(C18)*100</f>
        <v>0</v>
      </c>
      <c r="T18" s="13" t="n">
        <f aca="false">IF((K18/C18)&lt;0,(-K18),0)</f>
        <v>1105.82656787775</v>
      </c>
      <c r="U18" s="13" t="n">
        <f aca="false">IF(T18&lt;0,1000000,T18*B$27/(B18*L18*C$27)+(C18/B18)/(C$27/B$27*L18))</f>
        <v>1.15026823352981</v>
      </c>
    </row>
    <row r="19" customFormat="false" ht="13.2" hidden="false" customHeight="false" outlineLevel="0" collapsed="false">
      <c r="A19" s="6" t="s">
        <v>38</v>
      </c>
      <c r="B19" s="7" t="n">
        <v>635</v>
      </c>
      <c r="C19" s="8" t="n">
        <v>713</v>
      </c>
      <c r="D19" s="9" t="n">
        <v>0</v>
      </c>
      <c r="E19" s="8" t="n">
        <f aca="false">E$27/B$27*B19</f>
        <v>0.972753782806223</v>
      </c>
      <c r="F19" s="8" t="n">
        <f aca="false">C19+E19</f>
        <v>713.972753782806</v>
      </c>
      <c r="G19" s="8" t="n">
        <v>1913</v>
      </c>
      <c r="H19" s="8" t="n">
        <f aca="false">C19-G19</f>
        <v>-1200</v>
      </c>
      <c r="I19" s="8" t="n">
        <f aca="false">F19-G19</f>
        <v>-1199.02724621719</v>
      </c>
      <c r="J19" s="10" t="n">
        <v>0</v>
      </c>
      <c r="K19" s="10" t="n">
        <f aca="false">I19-J19</f>
        <v>-1199.02724621719</v>
      </c>
      <c r="L19" s="11" t="n">
        <f aca="false">(G19/B19)/(G$27/B$27)</f>
        <v>1.5948586699772</v>
      </c>
      <c r="M19" s="11" t="n">
        <f aca="false">(C19/B19)/(C$27/B$27*L19)</f>
        <v>0.428983356081196</v>
      </c>
      <c r="N19" s="12" t="n">
        <f aca="false">IF((U$27-(C19/B19)/(C$27/B$27*L19))&gt;0,(U$27-(C19/B19)/(C$27/B$27*L19))*B19*L19*C$27/B$27,0)</f>
        <v>1196.35969411427</v>
      </c>
      <c r="O19" s="12" t="n">
        <f aca="false">N19+E19</f>
        <v>1197.33244789708</v>
      </c>
      <c r="P19" s="12" t="n">
        <f aca="false">K19+N19</f>
        <v>-2.66755210292104</v>
      </c>
      <c r="Q19" s="12" t="n">
        <f aca="false">IF(-P19&lt;0,0,-P19)</f>
        <v>2.66755210292104</v>
      </c>
      <c r="R19" s="12" t="n">
        <f aca="false">P19+Q19</f>
        <v>0</v>
      </c>
      <c r="S19" s="10" t="n">
        <f aca="false">R19/(C19)*100</f>
        <v>0</v>
      </c>
      <c r="T19" s="13" t="n">
        <f aca="false">IF((K19/C19)&lt;0,(-K19),0)</f>
        <v>1199.02724621719</v>
      </c>
      <c r="U19" s="13" t="n">
        <f aca="false">IF(T19&lt;0,1000000,T19*B$27/(B19*L19*C$27)+(C19/B19)/(C$27/B$27*L19))</f>
        <v>1.15038971248379</v>
      </c>
    </row>
    <row r="20" customFormat="false" ht="13.2" hidden="false" customHeight="false" outlineLevel="0" collapsed="false">
      <c r="A20" s="6" t="s">
        <v>39</v>
      </c>
      <c r="B20" s="7" t="n">
        <v>702</v>
      </c>
      <c r="C20" s="8" t="n">
        <v>1009</v>
      </c>
      <c r="D20" s="9" t="n">
        <v>0</v>
      </c>
      <c r="E20" s="8" t="n">
        <f aca="false">E$27/B$27*B20</f>
        <v>1.07539079611019</v>
      </c>
      <c r="F20" s="8" t="n">
        <f aca="false">C20+E20</f>
        <v>1010.07539079611</v>
      </c>
      <c r="G20" s="8" t="n">
        <v>1819</v>
      </c>
      <c r="H20" s="8" t="n">
        <f aca="false">C20-G20</f>
        <v>-810</v>
      </c>
      <c r="I20" s="8" t="n">
        <f aca="false">F20-G20</f>
        <v>-808.92460920389</v>
      </c>
      <c r="J20" s="10" t="n">
        <v>0</v>
      </c>
      <c r="K20" s="10" t="n">
        <f aca="false">I20-J20</f>
        <v>-808.92460920389</v>
      </c>
      <c r="L20" s="11" t="n">
        <f aca="false">(G20/B20)/(G$27/B$27)</f>
        <v>1.37175498101698</v>
      </c>
      <c r="M20" s="11" t="n">
        <f aca="false">(C20/B20)/(C$27/B$27*L20)</f>
        <v>0.638446263898971</v>
      </c>
      <c r="N20" s="12" t="n">
        <f aca="false">IF((U$27-(C20/B20)/(C$27/B$27*L20))&gt;0,(U$27-(C20/B20)/(C$27/B$27*L20))*B20*L20*C$27/B$27,0)</f>
        <v>806.538569573373</v>
      </c>
      <c r="O20" s="12" t="n">
        <f aca="false">N20+E20</f>
        <v>807.613960369483</v>
      </c>
      <c r="P20" s="12" t="n">
        <f aca="false">K20+N20</f>
        <v>-2.3860396305173</v>
      </c>
      <c r="Q20" s="12" t="n">
        <f aca="false">IF(-P20&lt;0,0,-P20)</f>
        <v>2.3860396305173</v>
      </c>
      <c r="R20" s="12" t="n">
        <f aca="false">P20+Q20</f>
        <v>0</v>
      </c>
      <c r="S20" s="10" t="n">
        <f aca="false">R20/(C20)*100</f>
        <v>0</v>
      </c>
      <c r="T20" s="13" t="n">
        <f aca="false">IF((K20/C20)&lt;0,(-K20),0)</f>
        <v>808.92460920389</v>
      </c>
      <c r="U20" s="13" t="n">
        <f aca="false">IF(T20&lt;0,1000000,T20*B$27/(B20*L20*C$27)+(C20/B20)/(C$27/B$27*L20))</f>
        <v>1.1502945240795</v>
      </c>
    </row>
    <row r="21" customFormat="false" ht="13.2" hidden="false" customHeight="false" outlineLevel="0" collapsed="false">
      <c r="A21" s="6" t="s">
        <v>40</v>
      </c>
      <c r="B21" s="7" t="n">
        <v>947</v>
      </c>
      <c r="C21" s="8" t="n">
        <v>1031</v>
      </c>
      <c r="D21" s="9" t="n">
        <v>0</v>
      </c>
      <c r="E21" s="8" t="n">
        <f aca="false">E$27/B$27*B21</f>
        <v>1.45070524774408</v>
      </c>
      <c r="F21" s="8" t="n">
        <f aca="false">C21+E21</f>
        <v>1032.45070524774</v>
      </c>
      <c r="G21" s="8" t="n">
        <v>1898</v>
      </c>
      <c r="H21" s="8" t="n">
        <f aca="false">C21-G21</f>
        <v>-867</v>
      </c>
      <c r="I21" s="8" t="n">
        <f aca="false">F21-G21</f>
        <v>-865.549294752256</v>
      </c>
      <c r="J21" s="10" t="n">
        <v>0</v>
      </c>
      <c r="K21" s="10" t="n">
        <f aca="false">I21-J21</f>
        <v>-865.549294752256</v>
      </c>
      <c r="L21" s="11" t="n">
        <f aca="false">(G21/B21)/(G$27/B$27)</f>
        <v>1.06102883831938</v>
      </c>
      <c r="M21" s="11" t="n">
        <f aca="false">(C21/B21)/(C$27/B$27*L21)</f>
        <v>0.62521348976557</v>
      </c>
      <c r="N21" s="12" t="n">
        <f aca="false">IF((U$27-(C21/B21)/(C$27/B$27*L21))&gt;0,(U$27-(C21/B21)/(C$27/B$27*L21))*B21*L21*C$27/B$27,0)</f>
        <v>863.388238070512</v>
      </c>
      <c r="O21" s="12" t="n">
        <f aca="false">N21+E21</f>
        <v>864.838943318256</v>
      </c>
      <c r="P21" s="12" t="n">
        <f aca="false">K21+N21</f>
        <v>-2.16105668174407</v>
      </c>
      <c r="Q21" s="12" t="n">
        <f aca="false">IF(-P21&lt;0,0,-P21)</f>
        <v>2.16105668174407</v>
      </c>
      <c r="R21" s="12" t="n">
        <f aca="false">P21+Q21</f>
        <v>0</v>
      </c>
      <c r="S21" s="10" t="n">
        <f aca="false">R21/(C21)*100</f>
        <v>0</v>
      </c>
      <c r="T21" s="13" t="n">
        <f aca="false">IF((K21/C21)&lt;0,(-K21),0)</f>
        <v>865.549294752256</v>
      </c>
      <c r="U21" s="13" t="n">
        <f aca="false">IF(T21&lt;0,1000000,T21*B$27/(B21*L21*C$27)+(C21/B21)/(C$27/B$27*L21))</f>
        <v>1.15009525032443</v>
      </c>
    </row>
    <row r="22" customFormat="false" ht="13.2" hidden="false" customHeight="false" outlineLevel="0" collapsed="false">
      <c r="A22" s="6" t="s">
        <v>41</v>
      </c>
      <c r="B22" s="7" t="n">
        <v>336</v>
      </c>
      <c r="C22" s="8" t="n">
        <v>598</v>
      </c>
      <c r="D22" s="9" t="n">
        <v>0</v>
      </c>
      <c r="E22" s="8" t="n">
        <f aca="false">E$27/B$27*B22</f>
        <v>0.514716962240773</v>
      </c>
      <c r="F22" s="8" t="n">
        <f aca="false">C22+E22</f>
        <v>598.514716962241</v>
      </c>
      <c r="G22" s="8" t="n">
        <v>1496</v>
      </c>
      <c r="H22" s="8" t="n">
        <f aca="false">C22-G22</f>
        <v>-898</v>
      </c>
      <c r="I22" s="8" t="n">
        <f aca="false">F22-G22</f>
        <v>-897.485283037759</v>
      </c>
      <c r="J22" s="10" t="n">
        <v>0</v>
      </c>
      <c r="K22" s="10" t="n">
        <f aca="false">I22-J22</f>
        <v>-897.485283037759</v>
      </c>
      <c r="L22" s="11" t="n">
        <f aca="false">(G22/B22)/(G$27/B$27)</f>
        <v>2.35707431317604</v>
      </c>
      <c r="M22" s="11" t="n">
        <f aca="false">(C22/B22)/(C$27/B$27*L22)</f>
        <v>0.460082244367055</v>
      </c>
      <c r="N22" s="12" t="n">
        <f aca="false">IF((U$27-(C22/B22)/(C$27/B$27*L22))&gt;0,(U$27-(C22/B22)/(C$27/B$27*L22))*B22*L22*C$27/B$27,0)</f>
        <v>895.153216097727</v>
      </c>
      <c r="O22" s="12" t="n">
        <f aca="false">N22+E22</f>
        <v>895.667933059968</v>
      </c>
      <c r="P22" s="12" t="n">
        <f aca="false">K22+N22</f>
        <v>-2.33206694003218</v>
      </c>
      <c r="Q22" s="12" t="n">
        <f aca="false">IF(-P22&lt;0,0,-P22)</f>
        <v>2.33206694003218</v>
      </c>
      <c r="R22" s="12" t="n">
        <f aca="false">P22+Q22</f>
        <v>0</v>
      </c>
      <c r="S22" s="10" t="n">
        <f aca="false">R22/(C22)*100</f>
        <v>0</v>
      </c>
      <c r="T22" s="13" t="n">
        <f aca="false">IF((K22/C22)&lt;0,(-K22),0)</f>
        <v>897.485283037759</v>
      </c>
      <c r="U22" s="13" t="n">
        <f aca="false">IF(T22&lt;0,1000000,T22*B$27/(B22*L22*C$27)+(C22/B22)/(C$27/B$27*L22))</f>
        <v>1.1505789723042</v>
      </c>
    </row>
    <row r="23" customFormat="false" ht="13.2" hidden="false" customHeight="false" outlineLevel="0" collapsed="false">
      <c r="A23" s="6" t="s">
        <v>42</v>
      </c>
      <c r="B23" s="7" t="n">
        <v>1595</v>
      </c>
      <c r="C23" s="8" t="n">
        <v>1055</v>
      </c>
      <c r="D23" s="9" t="n">
        <v>0</v>
      </c>
      <c r="E23" s="8" t="n">
        <f aca="false">E$27/B$27*B23</f>
        <v>2.44337367492272</v>
      </c>
      <c r="F23" s="8" t="n">
        <f aca="false">C23+E23</f>
        <v>1057.44337367492</v>
      </c>
      <c r="G23" s="8" t="n">
        <v>2205</v>
      </c>
      <c r="H23" s="8" t="n">
        <f aca="false">C23-G23</f>
        <v>-1150</v>
      </c>
      <c r="I23" s="8" t="n">
        <f aca="false">F23-G23</f>
        <v>-1147.55662632508</v>
      </c>
      <c r="J23" s="10" t="n">
        <v>0</v>
      </c>
      <c r="K23" s="10" t="n">
        <f aca="false">I23-J23</f>
        <v>-1147.55662632508</v>
      </c>
      <c r="L23" s="11" t="n">
        <f aca="false">(G23/B23)/(G$27/B$27)</f>
        <v>0.731861439133768</v>
      </c>
      <c r="M23" s="11" t="n">
        <f aca="false">(C23/B23)/(C$27/B$27*L23)</f>
        <v>0.550693244025539</v>
      </c>
      <c r="N23" s="12" t="n">
        <f aca="false">IF((U$27-(C23/B23)/(C$27/B$27*L23))&gt;0,(U$27-(C23/B23)/(C$27/B$27*L23))*B23*L23*C$27/B$27,0)</f>
        <v>1145.80403843281</v>
      </c>
      <c r="O23" s="12" t="n">
        <f aca="false">N23+E23</f>
        <v>1148.24741210774</v>
      </c>
      <c r="P23" s="12" t="n">
        <f aca="false">K23+N23</f>
        <v>-1.75258789226473</v>
      </c>
      <c r="Q23" s="12" t="n">
        <f aca="false">IF(-P23&lt;0,0,-P23)</f>
        <v>1.75258789226473</v>
      </c>
      <c r="R23" s="12" t="n">
        <f aca="false">P23+Q23</f>
        <v>0</v>
      </c>
      <c r="S23" s="10" t="n">
        <f aca="false">R23/(C23)*100</f>
        <v>0</v>
      </c>
      <c r="T23" s="13" t="n">
        <f aca="false">IF((K23/C23)&lt;0,(-K23),0)</f>
        <v>1147.55662632508</v>
      </c>
      <c r="U23" s="13" t="n">
        <f aca="false">IF(T23&lt;0,1000000,T23*B$27/(B23*L23*C$27)+(C23/B23)/(C$27/B$27*L23))</f>
        <v>1.14969957696768</v>
      </c>
    </row>
    <row r="24" customFormat="false" ht="13.2" hidden="false" customHeight="false" outlineLevel="0" collapsed="false">
      <c r="A24" s="6" t="s">
        <v>43</v>
      </c>
      <c r="B24" s="7" t="n">
        <v>2590</v>
      </c>
      <c r="C24" s="8" t="n">
        <v>2080</v>
      </c>
      <c r="D24" s="9" t="n">
        <v>0</v>
      </c>
      <c r="E24" s="8" t="n">
        <f aca="false">E$27/B$27*B24</f>
        <v>3.96760991727263</v>
      </c>
      <c r="F24" s="8" t="n">
        <f aca="false">C24+E24</f>
        <v>2083.96760991727</v>
      </c>
      <c r="G24" s="8" t="n">
        <v>2085</v>
      </c>
      <c r="H24" s="8" t="n">
        <f aca="false">C24-G24</f>
        <v>-5</v>
      </c>
      <c r="I24" s="8" t="n">
        <f aca="false">F24-G24</f>
        <v>-1.03239008272749</v>
      </c>
      <c r="J24" s="10" t="n">
        <v>0</v>
      </c>
      <c r="K24" s="10" t="n">
        <f aca="false">I24-J24</f>
        <v>-1.03239008272749</v>
      </c>
      <c r="L24" s="11" t="n">
        <f aca="false">(G24/B24)/(G$27/B$27)</f>
        <v>0.426174297699556</v>
      </c>
      <c r="M24" s="11" t="n">
        <f aca="false">(C24/B24)/(C$27/B$27*L24)</f>
        <v>1.1482148473746</v>
      </c>
      <c r="N24" s="12" t="n">
        <f aca="false">IF((U$27-(C24/B24)/(C$27/B$27*L24))&gt;0,(U$27-(C24/B24)/(C$27/B$27*L24))*B24*L24*C$27/B$27,0)</f>
        <v>1.03239008272748</v>
      </c>
      <c r="O24" s="12" t="n">
        <f aca="false">N24+E24</f>
        <v>5.0000000000001</v>
      </c>
      <c r="P24" s="12" t="n">
        <f aca="false">K24+N24</f>
        <v>-9.99200722162641E-015</v>
      </c>
      <c r="Q24" s="12" t="n">
        <f aca="false">IF(-P24&lt;0,0,-P24)</f>
        <v>9.99200722162641E-015</v>
      </c>
      <c r="R24" s="12" t="n">
        <f aca="false">P24+Q24</f>
        <v>0</v>
      </c>
      <c r="S24" s="10" t="n">
        <f aca="false">R24/(C24)*100</f>
        <v>0</v>
      </c>
      <c r="T24" s="13" t="n">
        <f aca="false">IF((K24/C24)&lt;0,(-K24),0)</f>
        <v>1.03239008272749</v>
      </c>
      <c r="U24" s="13" t="n">
        <f aca="false">IF(T24&lt;0,1000000,T24*B$27/(B24*L24*C$27)+(C24/B24)/(C$27/B$27*L24))</f>
        <v>1.14878475392329</v>
      </c>
    </row>
    <row r="25" customFormat="false" ht="13.2" hidden="false" customHeight="false" outlineLevel="0" collapsed="false">
      <c r="A25" s="6" t="s">
        <v>44</v>
      </c>
      <c r="B25" s="7" t="n">
        <v>982</v>
      </c>
      <c r="C25" s="8" t="n">
        <v>831</v>
      </c>
      <c r="D25" s="9" t="n">
        <v>0</v>
      </c>
      <c r="E25" s="8" t="n">
        <f aca="false">E$27/B$27*B25</f>
        <v>1.5043215979775</v>
      </c>
      <c r="F25" s="8" t="n">
        <f aca="false">C25+E25</f>
        <v>832.504321597978</v>
      </c>
      <c r="G25" s="8" t="n">
        <v>2036</v>
      </c>
      <c r="H25" s="8" t="n">
        <f aca="false">C25-G25</f>
        <v>-1205</v>
      </c>
      <c r="I25" s="8" t="n">
        <f aca="false">F25-G25</f>
        <v>-1203.49567840202</v>
      </c>
      <c r="J25" s="10" t="n">
        <v>0</v>
      </c>
      <c r="K25" s="10" t="n">
        <f aca="false">I25-J25</f>
        <v>-1203.49567840202</v>
      </c>
      <c r="L25" s="11" t="n">
        <f aca="false">(G25/B25)/(G$27/B$27)</f>
        <v>1.0976079520585</v>
      </c>
      <c r="M25" s="11" t="n">
        <f aca="false">(C25/B25)/(C$27/B$27*L25)</f>
        <v>0.469774168826719</v>
      </c>
      <c r="N25" s="12" t="n">
        <f aca="false">IF((U$27-(C25/B25)/(C$27/B$27*L25))&gt;0,(U$27-(C25/B25)/(C$27/B$27*L25))*B25*L25*C$27/B$27,0)</f>
        <v>1201.12563367311</v>
      </c>
      <c r="O25" s="12" t="n">
        <f aca="false">N25+E25</f>
        <v>1202.62995527109</v>
      </c>
      <c r="P25" s="12" t="n">
        <f aca="false">K25+N25</f>
        <v>-2.37004472891294</v>
      </c>
      <c r="Q25" s="12" t="n">
        <f aca="false">IF(-P25&lt;0,0,-P25)</f>
        <v>2.37004472891294</v>
      </c>
      <c r="R25" s="12" t="n">
        <f aca="false">P25+Q25</f>
        <v>0</v>
      </c>
      <c r="S25" s="10" t="n">
        <f aca="false">R25/(C25)*100</f>
        <v>0</v>
      </c>
      <c r="T25" s="13" t="n">
        <f aca="false">IF((K25/C25)&lt;0,(-K25),0)</f>
        <v>1203.49567840202</v>
      </c>
      <c r="U25" s="13" t="n">
        <f aca="false">IF(T25&lt;0,1000000,T25*B$27/(B25*L25*C$27)+(C25/B25)/(C$27/B$27*L25))</f>
        <v>1.15012456835483</v>
      </c>
    </row>
    <row r="26" customFormat="false" ht="13.2" hidden="false" customHeight="false" outlineLevel="0" collapsed="false">
      <c r="A26" s="6" t="s">
        <v>45</v>
      </c>
      <c r="B26" s="7" t="n">
        <v>59737</v>
      </c>
      <c r="C26" s="8" t="n">
        <v>109351</v>
      </c>
      <c r="D26" s="9" t="n">
        <v>0</v>
      </c>
      <c r="E26" s="8" t="n">
        <f aca="false">E$27/B$27*B26</f>
        <v>91.5108546826698</v>
      </c>
      <c r="F26" s="8" t="n">
        <f aca="false">C26+E26</f>
        <v>109442.510854683</v>
      </c>
      <c r="G26" s="8" t="n">
        <v>109472.4</v>
      </c>
      <c r="H26" s="8" t="n">
        <f aca="false">C26-G26</f>
        <v>-121.399999999994</v>
      </c>
      <c r="I26" s="8" t="n">
        <f aca="false">F26-G26</f>
        <v>-29.8891453173273</v>
      </c>
      <c r="J26" s="10" t="n">
        <v>0</v>
      </c>
      <c r="K26" s="10" t="n">
        <f aca="false">I26-J26</f>
        <v>-29.8891453173273</v>
      </c>
      <c r="L26" s="11" t="n">
        <f aca="false">(G26/B26)/(G$27/B$27)</f>
        <v>0.970157375726237</v>
      </c>
      <c r="M26" s="11" t="n">
        <f aca="false">(C26/B26)/(C$27/B$27*L26)</f>
        <v>1.14969859939679</v>
      </c>
      <c r="N26" s="12" t="n">
        <f aca="false">IF((U$27-(C26/B26)/(C$27/B$27*L26))&gt;0,(U$27-(C26/B26)/(C$27/B$27*L26))*B26*L26*C$27/B$27,0)</f>
        <v>0</v>
      </c>
      <c r="O26" s="12" t="n">
        <f aca="false">N26+E26</f>
        <v>91.5108546826698</v>
      </c>
      <c r="P26" s="12" t="n">
        <f aca="false">K26+N26</f>
        <v>-29.8891453173273</v>
      </c>
      <c r="Q26" s="12" t="n">
        <f aca="false">IF(-P26&lt;0,0,-P26)</f>
        <v>29.8891453173273</v>
      </c>
      <c r="R26" s="12" t="n">
        <f aca="false">P26+Q26</f>
        <v>0</v>
      </c>
      <c r="S26" s="10" t="n">
        <v>0</v>
      </c>
      <c r="T26" s="13"/>
      <c r="U26" s="13"/>
    </row>
    <row r="27" customFormat="false" ht="13.2" hidden="false" customHeight="false" outlineLevel="0" collapsed="false">
      <c r="A27" s="1" t="s">
        <v>46</v>
      </c>
      <c r="B27" s="14" t="n">
        <f aca="false">SUM(B3:B26)</f>
        <v>79901</v>
      </c>
      <c r="C27" s="15" t="n">
        <f aca="false">SUM(C3:C26)</f>
        <v>131131</v>
      </c>
      <c r="D27" s="15" t="n">
        <f aca="false">SUM(D3:D26)</f>
        <v>0</v>
      </c>
      <c r="E27" s="16" t="n">
        <v>122.4</v>
      </c>
      <c r="F27" s="15" t="n">
        <f aca="false">SUM(F3:F26)</f>
        <v>131253.4</v>
      </c>
      <c r="G27" s="15" t="n">
        <f aca="false">SUM(G3:G26)</f>
        <v>150928.5</v>
      </c>
      <c r="H27" s="15" t="n">
        <f aca="false">SUM(H3:H26)</f>
        <v>-19797.5</v>
      </c>
      <c r="I27" s="15" t="n">
        <f aca="false">SUM(I3:I26)</f>
        <v>-19675.1</v>
      </c>
      <c r="J27" s="15" t="n">
        <v>0</v>
      </c>
      <c r="K27" s="15" t="n">
        <f aca="false">SUM(K3:K26)</f>
        <v>-19675.1</v>
      </c>
      <c r="L27" s="17"/>
      <c r="M27" s="11"/>
      <c r="N27" s="17" t="n">
        <f aca="false">SUM(N3:N26)</f>
        <v>19597.211926383</v>
      </c>
      <c r="O27" s="17" t="n">
        <f aca="false">SUM(O3:O26)</f>
        <v>19719.611926383</v>
      </c>
      <c r="P27" s="17" t="n">
        <f aca="false">SUM(P3:P26)</f>
        <v>-77.8880736169914</v>
      </c>
      <c r="Q27" s="17" t="n">
        <f aca="false">SUM(Q3:Q26)</f>
        <v>77.8880736169914</v>
      </c>
      <c r="R27" s="17" t="n">
        <f aca="false">SUM(R3:R26)</f>
        <v>0</v>
      </c>
      <c r="S27" s="6"/>
      <c r="U27" s="13" t="n">
        <f aca="false">MIN(U3:U26)</f>
        <v>1.14878475392329</v>
      </c>
    </row>
    <row r="28" customFormat="false" ht="13.2" hidden="false" customHeight="false" outlineLevel="0" collapsed="false">
      <c r="B28" s="18"/>
    </row>
    <row r="29" customFormat="false" ht="13.2" hidden="false" customHeight="false" outlineLevel="0" collapsed="false">
      <c r="G29" s="19" t="s">
        <v>47</v>
      </c>
      <c r="H29" s="20" t="n">
        <f aca="false">SUMIF(H3:H26,"&gt;0",H3:H26)</f>
        <v>0</v>
      </c>
      <c r="I29" s="20" t="n">
        <f aca="false">SUMIF(I3:I26,"&gt;0",I3:I26)</f>
        <v>0</v>
      </c>
      <c r="J29" s="20"/>
      <c r="K29" s="20" t="n">
        <f aca="false">SUMIF(K3:K26,"&gt;0",K3:K26)</f>
        <v>0</v>
      </c>
      <c r="L29" s="20"/>
      <c r="M29" s="20"/>
      <c r="N29" s="20"/>
      <c r="O29" s="20"/>
      <c r="P29" s="20" t="n">
        <f aca="false">SUMIF(P3:P26,"&gt;0",P3:P26)</f>
        <v>0</v>
      </c>
      <c r="R29" s="20" t="n">
        <f aca="false">SUMIF(R3:R26,"&gt;0",R3:R26)</f>
        <v>0</v>
      </c>
    </row>
    <row r="30" customFormat="false" ht="13.2" hidden="false" customHeight="false" outlineLevel="0" collapsed="false">
      <c r="G30" s="19" t="s">
        <v>48</v>
      </c>
      <c r="H30" s="20" t="n">
        <f aca="false">SUMIF(H3:H26,"&lt;0",H3:H26)</f>
        <v>-19797.5</v>
      </c>
      <c r="I30" s="20" t="n">
        <f aca="false">SUMIF(I3:I26,"&lt;0",I3:I26)</f>
        <v>-19675.1</v>
      </c>
      <c r="J30" s="20"/>
      <c r="K30" s="20" t="n">
        <f aca="false">SUMIF(K3:K26,"&lt;0",K3:K26)</f>
        <v>-19675.1</v>
      </c>
      <c r="L30" s="20"/>
      <c r="M30" s="20"/>
      <c r="N30" s="20"/>
      <c r="O30" s="20"/>
      <c r="P30" s="20" t="n">
        <f aca="false">SUMIF(P3:P26,"&lt;0",P3:P26)</f>
        <v>-77.8880736169914</v>
      </c>
      <c r="R30" s="20" t="n">
        <f aca="false">SUMIF(R3:R26,"&lt;0",R3:R26)</f>
        <v>0</v>
      </c>
    </row>
    <row r="32" customFormat="false" ht="13.2" hidden="false" customHeight="false" outlineLevel="0" collapsed="false">
      <c r="A32" s="6" t="s">
        <v>49</v>
      </c>
      <c r="B32" s="6"/>
      <c r="C32" s="21"/>
      <c r="D32" s="6"/>
      <c r="E32" s="6"/>
      <c r="F32" s="6"/>
      <c r="G32" s="21"/>
      <c r="H32" s="6" t="n">
        <f aca="false">C32-G32</f>
        <v>0</v>
      </c>
      <c r="I32" s="6"/>
      <c r="J32" s="6"/>
      <c r="K32" s="12" t="n">
        <f aca="false">H32+SUM(J3:J26)</f>
        <v>0</v>
      </c>
      <c r="L32" s="12"/>
      <c r="M32" s="6"/>
      <c r="N32" s="6"/>
      <c r="O32" s="6"/>
      <c r="P32" s="12" t="n">
        <f aca="false">K32-N27</f>
        <v>-19597.211926383</v>
      </c>
      <c r="Q32" s="6"/>
      <c r="R32" s="12" t="n">
        <f aca="false">P32-Q27</f>
        <v>-19675.1</v>
      </c>
    </row>
    <row r="37" customFormat="false" ht="13.2" hidden="false" customHeight="false" outlineLevel="0" collapsed="false">
      <c r="Q37" s="20"/>
      <c r="R3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1.99"/>
    <col collapsed="false" customWidth="true" hidden="false" outlineLevel="0" max="3" min="3" style="0" width="13.21"/>
    <col collapsed="false" customWidth="true" hidden="false" outlineLevel="0" max="4" min="4" style="0" width="13.87"/>
    <col collapsed="false" customWidth="true" hidden="false" outlineLevel="0" max="5" min="5" style="0" width="14.33"/>
    <col collapsed="false" customWidth="true" hidden="false" outlineLevel="0" max="6" min="6" style="0" width="13.1"/>
    <col collapsed="false" customWidth="true" hidden="false" outlineLevel="0" max="7" min="7" style="0" width="10.32"/>
    <col collapsed="false" customWidth="true" hidden="true" outlineLevel="0" max="8" min="8" style="0" width="0.1"/>
    <col collapsed="false" customWidth="true" hidden="true" outlineLevel="0" max="9" min="9" style="0" width="0.21"/>
    <col collapsed="false" customWidth="true" hidden="true" outlineLevel="0" max="10" min="10" style="0" width="5.32"/>
    <col collapsed="false" customWidth="true" hidden="true" outlineLevel="0" max="11" min="11" style="0" width="9.66"/>
    <col collapsed="false" customWidth="true" hidden="true" outlineLevel="0" max="12" min="12" style="0" width="3.1"/>
    <col collapsed="false" customWidth="true" hidden="true" outlineLevel="0" max="13" min="13" style="0" width="0.21"/>
    <col collapsed="false" customWidth="true" hidden="true" outlineLevel="0" max="14" min="14" style="0" width="14.1"/>
    <col collapsed="false" customWidth="true" hidden="true" outlineLevel="0" max="15" min="15" style="0" width="14.66"/>
    <col collapsed="false" customWidth="true" hidden="false" outlineLevel="0" max="16" min="16" style="0" width="0.1"/>
    <col collapsed="false" customWidth="true" hidden="false" outlineLevel="0" max="17" min="17" style="0" width="0.21"/>
    <col collapsed="false" customWidth="true" hidden="true" outlineLevel="0" max="18" min="18" style="0" width="0.1"/>
    <col collapsed="false" customWidth="true" hidden="true" outlineLevel="0" max="19" min="19" style="0" width="2.55"/>
    <col collapsed="false" customWidth="true" hidden="false" outlineLevel="0" max="20" min="20" style="0" width="13.21"/>
    <col collapsed="false" customWidth="true" hidden="true" outlineLevel="0" max="21" min="21" style="0" width="9.43"/>
    <col collapsed="false" customWidth="true" hidden="false" outlineLevel="0" max="22" min="22" style="0" width="11.77"/>
    <col collapsed="false" customWidth="true" hidden="false" outlineLevel="0" max="23" min="23" style="0" width="12.32"/>
  </cols>
  <sheetData>
    <row r="1" customFormat="false" ht="17.4" hidden="false" customHeight="false" outlineLevel="0" collapsed="false">
      <c r="A1" s="22" t="s">
        <v>50</v>
      </c>
      <c r="S1" s="0" t="n">
        <v>2022</v>
      </c>
    </row>
    <row r="2" customFormat="false" ht="111" hidden="false" customHeight="true" outlineLevel="0" collapsed="false">
      <c r="A2" s="2" t="s">
        <v>1</v>
      </c>
      <c r="B2" s="2" t="s">
        <v>2</v>
      </c>
      <c r="C2" s="2" t="s">
        <v>51</v>
      </c>
      <c r="D2" s="2" t="s">
        <v>52</v>
      </c>
      <c r="E2" s="23" t="s">
        <v>53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4" t="s">
        <v>13</v>
      </c>
      <c r="N2" s="3" t="s">
        <v>14</v>
      </c>
      <c r="O2" s="3" t="s">
        <v>15</v>
      </c>
      <c r="P2" s="2" t="s">
        <v>16</v>
      </c>
      <c r="Q2" s="3" t="s">
        <v>17</v>
      </c>
      <c r="R2" s="2" t="s">
        <v>18</v>
      </c>
      <c r="S2" s="4" t="s">
        <v>19</v>
      </c>
      <c r="T2" s="24" t="s">
        <v>20</v>
      </c>
      <c r="U2" s="4" t="s">
        <v>21</v>
      </c>
      <c r="V2" s="24" t="s">
        <v>54</v>
      </c>
      <c r="W2" s="24" t="s">
        <v>55</v>
      </c>
    </row>
    <row r="3" customFormat="false" ht="13.2" hidden="false" customHeight="false" outlineLevel="0" collapsed="false">
      <c r="A3" s="6" t="s">
        <v>22</v>
      </c>
      <c r="B3" s="7" t="n">
        <v>603</v>
      </c>
      <c r="C3" s="8" t="n">
        <v>2077</v>
      </c>
      <c r="D3" s="9" t="n">
        <v>38</v>
      </c>
      <c r="E3" s="8" t="n">
        <v>0</v>
      </c>
      <c r="F3" s="8" t="n">
        <f aca="false">C3+E3</f>
        <v>2077</v>
      </c>
      <c r="G3" s="8" t="n">
        <v>4676.5</v>
      </c>
      <c r="H3" s="8" t="n">
        <f aca="false">C3-G3</f>
        <v>-2599.5</v>
      </c>
      <c r="I3" s="8" t="n">
        <f aca="false">F3-G3</f>
        <v>-2599.5</v>
      </c>
      <c r="J3" s="10" t="n">
        <v>0</v>
      </c>
      <c r="K3" s="10" t="n">
        <f aca="false">I3-J3</f>
        <v>-2599.5</v>
      </c>
      <c r="L3" s="11" t="n">
        <f aca="false">(G3/B3)/(G$26/B$26)</f>
        <v>1.22392843023332</v>
      </c>
      <c r="M3" s="11" t="n">
        <f aca="false">(C3/B3)/(C$26/B$26*L3)</f>
        <v>1.02745214975781</v>
      </c>
      <c r="N3" s="12" t="n">
        <f aca="false">IF((U$26-(C3/B3)/(C$26/B$26*L3))&gt;0,(U$26-(C3/B3)/(C$26/B$26*L3))*B3*L3*C$26/B$26,0)</f>
        <v>2570.70023389052</v>
      </c>
      <c r="O3" s="12" t="n">
        <f aca="false">N3+E3</f>
        <v>2570.70023389052</v>
      </c>
      <c r="P3" s="12" t="n">
        <f aca="false">K3+N3</f>
        <v>-28.7997661094773</v>
      </c>
      <c r="Q3" s="12" t="n">
        <f aca="false">IF(-P3&lt;0,0,-P3)</f>
        <v>28.7997661094773</v>
      </c>
      <c r="R3" s="12" t="n">
        <f aca="false">P3+Q3</f>
        <v>0</v>
      </c>
      <c r="S3" s="10" t="n">
        <f aca="false">R3/(C3)*100</f>
        <v>0</v>
      </c>
      <c r="T3" s="25" t="n">
        <f aca="false">G3-F3</f>
        <v>2599.5</v>
      </c>
      <c r="U3" s="26" t="n">
        <f aca="false">IF(T3&lt;0,1000000,T3*B$26/(B3*L3*C$26)+(C3/B3)/(C$26/B$26*L3))</f>
        <v>2.31337504975561</v>
      </c>
      <c r="V3" s="25" t="n">
        <f aca="false">T3-W3</f>
        <v>2573.6</v>
      </c>
      <c r="W3" s="27" t="n">
        <v>25.9</v>
      </c>
    </row>
    <row r="4" customFormat="false" ht="13.2" hidden="false" customHeight="false" outlineLevel="0" collapsed="false">
      <c r="A4" s="6" t="s">
        <v>23</v>
      </c>
      <c r="B4" s="7" t="n">
        <v>545</v>
      </c>
      <c r="C4" s="8" t="n">
        <v>2069.9</v>
      </c>
      <c r="D4" s="9" t="n">
        <v>4.2</v>
      </c>
      <c r="E4" s="8" t="n">
        <v>0</v>
      </c>
      <c r="F4" s="8" t="n">
        <f aca="false">C4+E4</f>
        <v>2069.9</v>
      </c>
      <c r="G4" s="8" t="n">
        <v>4457.3</v>
      </c>
      <c r="H4" s="8" t="n">
        <f aca="false">C4-G4</f>
        <v>-2387.4</v>
      </c>
      <c r="I4" s="8" t="n">
        <f aca="false">F4-G4</f>
        <v>-2387.4</v>
      </c>
      <c r="J4" s="10" t="n">
        <v>0</v>
      </c>
      <c r="K4" s="10" t="n">
        <f aca="false">I4-J4</f>
        <v>-2387.4</v>
      </c>
      <c r="L4" s="11" t="n">
        <f aca="false">(G4/B4)/(G$26/B$26)</f>
        <v>1.29070727984</v>
      </c>
      <c r="M4" s="11" t="n">
        <f aca="false">(C4/B4)/(C$26/B$26*L4)</f>
        <v>1.07429498025467</v>
      </c>
      <c r="N4" s="12" t="n">
        <f aca="false">IF((U$26-(C4/B4)/(C$26/B$26*L4))&gt;0,(U$26-(C4/B4)/(C$26/B$26*L4))*B4*L4*C$26/B$26,0)</f>
        <v>2359.95015556939</v>
      </c>
      <c r="O4" s="12" t="n">
        <f aca="false">N4+E4</f>
        <v>2359.95015556939</v>
      </c>
      <c r="P4" s="12" t="n">
        <f aca="false">K4+N4</f>
        <v>-27.449844430615</v>
      </c>
      <c r="Q4" s="12" t="n">
        <f aca="false">IF(-P4&lt;0,0,-P4)</f>
        <v>27.449844430615</v>
      </c>
      <c r="R4" s="12" t="n">
        <f aca="false">P4+Q4</f>
        <v>0</v>
      </c>
      <c r="S4" s="10" t="n">
        <f aca="false">R4/(C4)*100</f>
        <v>0</v>
      </c>
      <c r="T4" s="25" t="n">
        <f aca="false">G4-F4</f>
        <v>2387.4</v>
      </c>
      <c r="U4" s="26" t="n">
        <f aca="false">IF(T4&lt;0,1000000,T4*B$26/(B4*L4*C$26)+(C4/B4)/(C$26/B$26*L4))</f>
        <v>2.31337504975561</v>
      </c>
      <c r="V4" s="25" t="n">
        <f aca="false">T4-W4</f>
        <v>2363.6</v>
      </c>
      <c r="W4" s="27" t="n">
        <v>23.8</v>
      </c>
    </row>
    <row r="5" customFormat="false" ht="13.2" hidden="false" customHeight="false" outlineLevel="0" collapsed="false">
      <c r="A5" s="6" t="s">
        <v>24</v>
      </c>
      <c r="B5" s="7" t="n">
        <v>1261</v>
      </c>
      <c r="C5" s="8" t="n">
        <v>3044.5</v>
      </c>
      <c r="D5" s="9"/>
      <c r="E5" s="8" t="n">
        <v>19.8</v>
      </c>
      <c r="F5" s="8" t="n">
        <f aca="false">C5+E5</f>
        <v>3064.3</v>
      </c>
      <c r="G5" s="8" t="n">
        <v>4405.7</v>
      </c>
      <c r="H5" s="8" t="n">
        <f aca="false">C5-G5</f>
        <v>-1361.2</v>
      </c>
      <c r="I5" s="8" t="n">
        <f aca="false">F5-G5</f>
        <v>-1341.4</v>
      </c>
      <c r="J5" s="10" t="n">
        <v>0</v>
      </c>
      <c r="K5" s="10" t="n">
        <f aca="false">I5-J5</f>
        <v>-1341.4</v>
      </c>
      <c r="L5" s="11" t="n">
        <f aca="false">(G5/B5)/(G$26/B$26)</f>
        <v>0.551381551404005</v>
      </c>
      <c r="M5" s="11" t="n">
        <f aca="false">(C5/B5)/(C$26/B$26*L5)</f>
        <v>1.59862685588691</v>
      </c>
      <c r="N5" s="12" t="n">
        <f aca="false">IF((U$26-(C5/B5)/(C$26/B$26*L5))&gt;0,(U$26-(C5/B5)/(C$26/B$26*L5))*B5*L5*C$26/B$26,0)</f>
        <v>1334.06792910328</v>
      </c>
      <c r="O5" s="12" t="n">
        <f aca="false">N5+E5</f>
        <v>1353.86792910328</v>
      </c>
      <c r="P5" s="12" t="n">
        <f aca="false">K5+N5</f>
        <v>-7.3320708967226</v>
      </c>
      <c r="Q5" s="12" t="n">
        <f aca="false">IF(-P5&lt;0,0,-P5)</f>
        <v>7.3320708967226</v>
      </c>
      <c r="R5" s="12" t="n">
        <f aca="false">P5+Q5</f>
        <v>0</v>
      </c>
      <c r="S5" s="10" t="n">
        <f aca="false">R5/(C5)*100</f>
        <v>0</v>
      </c>
      <c r="T5" s="25" t="n">
        <f aca="false">G5-F5</f>
        <v>1341.4</v>
      </c>
      <c r="U5" s="26" t="n">
        <f aca="false">IF(T5&lt;0,1000000,T5*B$26/(B5*L5*C$26)+(C5/B5)/(C$26/B$26*L5))</f>
        <v>2.30297833050892</v>
      </c>
      <c r="V5" s="25" t="n">
        <f aca="false">T5-W5</f>
        <v>1328</v>
      </c>
      <c r="W5" s="27" t="n">
        <v>13.4</v>
      </c>
    </row>
    <row r="6" customFormat="false" ht="13.2" hidden="false" customHeight="false" outlineLevel="0" collapsed="false">
      <c r="A6" s="6" t="s">
        <v>25</v>
      </c>
      <c r="B6" s="7" t="n">
        <v>206</v>
      </c>
      <c r="C6" s="8" t="n">
        <v>309.7</v>
      </c>
      <c r="D6" s="9"/>
      <c r="E6" s="8" t="n">
        <v>3.2</v>
      </c>
      <c r="F6" s="8" t="n">
        <f aca="false">C6+E6</f>
        <v>312.9</v>
      </c>
      <c r="G6" s="8" t="n">
        <v>3304.3</v>
      </c>
      <c r="H6" s="8" t="n">
        <f aca="false">C6-G6</f>
        <v>-2994.6</v>
      </c>
      <c r="I6" s="8" t="n">
        <f aca="false">F6-G6</f>
        <v>-2991.4</v>
      </c>
      <c r="J6" s="10" t="n">
        <v>0</v>
      </c>
      <c r="K6" s="10" t="n">
        <f aca="false">I6-J6</f>
        <v>-2991.4</v>
      </c>
      <c r="L6" s="11" t="n">
        <f aca="false">(G6/B6)/(G$26/B$26)</f>
        <v>2.53142256142106</v>
      </c>
      <c r="M6" s="11" t="n">
        <f aca="false">(C6/B6)/(C$26/B$26*L6)</f>
        <v>0.216824214783559</v>
      </c>
      <c r="N6" s="12" t="n">
        <f aca="false">IF((U$26-(C6/B6)/(C$26/B$26*L6))&gt;0,(U$26-(C6/B6)/(C$26/B$26*L6))*B6*L6*C$26/B$26,0)</f>
        <v>2974.25079286741</v>
      </c>
      <c r="O6" s="12" t="n">
        <f aca="false">N6+E6</f>
        <v>2977.45079286741</v>
      </c>
      <c r="P6" s="12" t="n">
        <f aca="false">K6+N6</f>
        <v>-17.1492071325879</v>
      </c>
      <c r="Q6" s="12" t="n">
        <f aca="false">IF(-P6&lt;0,0,-P6)</f>
        <v>17.1492071325879</v>
      </c>
      <c r="R6" s="12" t="n">
        <f aca="false">P6+Q6</f>
        <v>0</v>
      </c>
      <c r="S6" s="10" t="n">
        <f aca="false">R6/(C6)*100</f>
        <v>0</v>
      </c>
      <c r="T6" s="25" t="n">
        <f aca="false">G6-F6</f>
        <v>2991.4</v>
      </c>
      <c r="U6" s="26" t="n">
        <f aca="false">IF(T6&lt;0,1000000,T6*B$26/(B6*L6*C$26)+(C6/B6)/(C$26/B$26*L6))</f>
        <v>2.31113469622863</v>
      </c>
      <c r="V6" s="25" t="n">
        <f aca="false">T6-W6</f>
        <v>2961.4</v>
      </c>
      <c r="W6" s="27" t="n">
        <v>30</v>
      </c>
    </row>
    <row r="7" customFormat="false" ht="13.2" hidden="false" customHeight="false" outlineLevel="0" collapsed="false">
      <c r="A7" s="6" t="s">
        <v>26</v>
      </c>
      <c r="B7" s="7" t="n">
        <v>635</v>
      </c>
      <c r="C7" s="8" t="n">
        <v>1929.1</v>
      </c>
      <c r="D7" s="9"/>
      <c r="E7" s="8" t="n">
        <v>10</v>
      </c>
      <c r="F7" s="8" t="n">
        <f aca="false">C7+E7</f>
        <v>1939.1</v>
      </c>
      <c r="G7" s="8" t="n">
        <v>3616.6</v>
      </c>
      <c r="H7" s="8" t="n">
        <f aca="false">C7-G7</f>
        <v>-1687.5</v>
      </c>
      <c r="I7" s="8" t="n">
        <f aca="false">F7-G7</f>
        <v>-1677.5</v>
      </c>
      <c r="J7" s="10" t="n">
        <v>0</v>
      </c>
      <c r="K7" s="10" t="n">
        <f aca="false">I7-J7</f>
        <v>-1677.5</v>
      </c>
      <c r="L7" s="11" t="n">
        <f aca="false">(G7/B7)/(G$26/B$26)</f>
        <v>0.898833290308615</v>
      </c>
      <c r="M7" s="11" t="n">
        <f aca="false">(C7/B7)/(C$26/B$26*L7)</f>
        <v>1.23395780801956</v>
      </c>
      <c r="N7" s="12" t="n">
        <f aca="false">IF((U$26-(C7/B7)/(C$26/B$26*L7))&gt;0,(U$26-(C7/B7)/(C$26/B$26*L7))*B7*L7*C$26/B$26,0)</f>
        <v>1665.22752397914</v>
      </c>
      <c r="O7" s="12" t="n">
        <f aca="false">N7+E7</f>
        <v>1675.22752397914</v>
      </c>
      <c r="P7" s="12" t="n">
        <f aca="false">K7+N7</f>
        <v>-12.2724760208569</v>
      </c>
      <c r="Q7" s="12" t="n">
        <f aca="false">IF(-P7&lt;0,0,-P7)</f>
        <v>12.2724760208569</v>
      </c>
      <c r="R7" s="12" t="n">
        <f aca="false">P7+Q7</f>
        <v>0</v>
      </c>
      <c r="S7" s="10" t="n">
        <f aca="false">R7/(C7)*100</f>
        <v>0</v>
      </c>
      <c r="T7" s="25" t="n">
        <f aca="false">G7-F7</f>
        <v>1677.5</v>
      </c>
      <c r="U7" s="26" t="n">
        <f aca="false">IF(T7&lt;0,1000000,T7*B$26/(B7*L7*C$26)+(C7/B7)/(C$26/B$26*L7))</f>
        <v>2.30697850313792</v>
      </c>
      <c r="V7" s="25" t="n">
        <f aca="false">T7-W7</f>
        <v>1660.7</v>
      </c>
      <c r="W7" s="27" t="n">
        <v>16.8</v>
      </c>
    </row>
    <row r="8" customFormat="false" ht="13.2" hidden="false" customHeight="false" outlineLevel="0" collapsed="false">
      <c r="A8" s="6" t="s">
        <v>27</v>
      </c>
      <c r="B8" s="7" t="n">
        <v>161</v>
      </c>
      <c r="C8" s="8" t="n">
        <v>638.1</v>
      </c>
      <c r="D8" s="9"/>
      <c r="E8" s="8" t="n">
        <v>2.5</v>
      </c>
      <c r="F8" s="8" t="n">
        <f aca="false">C8+E8</f>
        <v>640.6</v>
      </c>
      <c r="G8" s="8" t="n">
        <v>3215.3</v>
      </c>
      <c r="H8" s="8" t="n">
        <f aca="false">C8-G8</f>
        <v>-2577.2</v>
      </c>
      <c r="I8" s="8" t="n">
        <f aca="false">F8-G8</f>
        <v>-2574.7</v>
      </c>
      <c r="J8" s="10" t="n">
        <v>0</v>
      </c>
      <c r="K8" s="10" t="n">
        <f aca="false">I8-J8</f>
        <v>-2574.7</v>
      </c>
      <c r="L8" s="11" t="n">
        <f aca="false">(G8/B8)/(G$26/B$26)</f>
        <v>3.15172285410493</v>
      </c>
      <c r="M8" s="11" t="n">
        <f aca="false">(C8/B8)/(C$26/B$26*L8)</f>
        <v>0.459106341320889</v>
      </c>
      <c r="N8" s="12" t="n">
        <f aca="false">IF((U$26-(C8/B8)/(C$26/B$26*L8))&gt;0,(U$26-(C8/B8)/(C$26/B$26*L8))*B8*L8*C$26/B$26,0)</f>
        <v>2557.39889062936</v>
      </c>
      <c r="O8" s="12" t="n">
        <f aca="false">N8+E8</f>
        <v>2559.89889062936</v>
      </c>
      <c r="P8" s="12" t="n">
        <f aca="false">K8+N8</f>
        <v>-17.3011093706418</v>
      </c>
      <c r="Q8" s="12" t="n">
        <f aca="false">IF(-P8&lt;0,0,-P8)</f>
        <v>17.3011093706418</v>
      </c>
      <c r="R8" s="12" t="n">
        <f aca="false">P8+Q8</f>
        <v>0</v>
      </c>
      <c r="S8" s="10" t="n">
        <f aca="false">R8/(C8)*100</f>
        <v>0</v>
      </c>
      <c r="T8" s="25" t="n">
        <f aca="false">G8-F8</f>
        <v>2574.7</v>
      </c>
      <c r="U8" s="26" t="n">
        <f aca="false">IF(T8&lt;0,1000000,T8*B$26/(B8*L8*C$26)+(C8/B8)/(C$26/B$26*L8))</f>
        <v>2.31157632564763</v>
      </c>
      <c r="V8" s="25" t="n">
        <f aca="false">T8-W8</f>
        <v>2548.9</v>
      </c>
      <c r="W8" s="27" t="n">
        <v>25.8</v>
      </c>
    </row>
    <row r="9" customFormat="false" ht="13.2" hidden="false" customHeight="false" outlineLevel="0" collapsed="false">
      <c r="A9" s="6" t="s">
        <v>28</v>
      </c>
      <c r="B9" s="7" t="n">
        <v>1603</v>
      </c>
      <c r="C9" s="8" t="n">
        <v>4513.7</v>
      </c>
      <c r="D9" s="9"/>
      <c r="E9" s="8" t="n">
        <v>25.2</v>
      </c>
      <c r="F9" s="8" t="n">
        <f aca="false">C9+E9</f>
        <v>4538.9</v>
      </c>
      <c r="G9" s="8" t="n">
        <v>6447</v>
      </c>
      <c r="H9" s="8" t="n">
        <f aca="false">C9-G9</f>
        <v>-1933.3</v>
      </c>
      <c r="I9" s="8" t="n">
        <f aca="false">F9-G9</f>
        <v>-1908.1</v>
      </c>
      <c r="J9" s="10" t="n">
        <v>0</v>
      </c>
      <c r="K9" s="10" t="n">
        <f aca="false">I9-J9</f>
        <v>-1908.1</v>
      </c>
      <c r="L9" s="11" t="n">
        <f aca="false">(G9/B9)/(G$26/B$26)</f>
        <v>0.634711758924386</v>
      </c>
      <c r="M9" s="11" t="n">
        <f aca="false">(C9/B9)/(C$26/B$26*L9)</f>
        <v>1.61964959858568</v>
      </c>
      <c r="N9" s="12" t="n">
        <f aca="false">IF((U$26-(C9/B9)/(C$26/B$26*L9))&gt;0,(U$26-(C9/B9)/(C$26/B$26*L9))*B9*L9*C$26/B$26,0)</f>
        <v>1893.59678346888</v>
      </c>
      <c r="O9" s="12" t="n">
        <f aca="false">N9+E9</f>
        <v>1918.79678346888</v>
      </c>
      <c r="P9" s="12" t="n">
        <f aca="false">K9+N9</f>
        <v>-14.5032165311236</v>
      </c>
      <c r="Q9" s="12" t="n">
        <f aca="false">IF(-P9&lt;0,0,-P9)</f>
        <v>14.5032165311236</v>
      </c>
      <c r="R9" s="12" t="n">
        <f aca="false">P9+Q9</f>
        <v>0</v>
      </c>
      <c r="S9" s="10" t="n">
        <f aca="false">R9/(C9)*100</f>
        <v>0</v>
      </c>
      <c r="T9" s="25" t="n">
        <f aca="false">G9-F9</f>
        <v>1908.1</v>
      </c>
      <c r="U9" s="26" t="n">
        <f aca="false">IF(T9&lt;0,1000000,T9*B$26/(B9*L9*C$26)+(C9/B9)/(C$26/B$26*L9))</f>
        <v>2.3043325414178</v>
      </c>
      <c r="V9" s="25" t="n">
        <f aca="false">T9-W9</f>
        <v>1889</v>
      </c>
      <c r="W9" s="27" t="n">
        <v>19.1</v>
      </c>
    </row>
    <row r="10" customFormat="false" ht="13.2" hidden="false" customHeight="false" outlineLevel="0" collapsed="false">
      <c r="A10" s="6" t="s">
        <v>29</v>
      </c>
      <c r="B10" s="7" t="n">
        <v>657</v>
      </c>
      <c r="C10" s="8" t="n">
        <v>4037.9</v>
      </c>
      <c r="D10" s="9"/>
      <c r="E10" s="8" t="n">
        <v>10.3</v>
      </c>
      <c r="F10" s="8" t="n">
        <f aca="false">C10+E10</f>
        <v>4048.2</v>
      </c>
      <c r="G10" s="8" t="n">
        <v>4048.2</v>
      </c>
      <c r="H10" s="8" t="n">
        <f aca="false">C10-G10</f>
        <v>-10.2999999999997</v>
      </c>
      <c r="I10" s="8" t="n">
        <f aca="false">F10-G10</f>
        <v>0</v>
      </c>
      <c r="J10" s="10" t="n">
        <v>0</v>
      </c>
      <c r="K10" s="10" t="n">
        <f aca="false">I10-J10</f>
        <v>0</v>
      </c>
      <c r="L10" s="11" t="n">
        <f aca="false">(G10/B10)/(G$26/B$26)</f>
        <v>0.972409039587691</v>
      </c>
      <c r="M10" s="11" t="n">
        <f aca="false">(C10/B10)/(C$26/B$26*L10)</f>
        <v>2.30748903547458</v>
      </c>
      <c r="N10" s="12" t="n">
        <f aca="false">IF((U$26-(C10/B10)/(C$26/B$26*L10))&gt;0,(U$26-(C10/B10)/(C$26/B$26*L10))*B10*L10*C$26/B$26,0)</f>
        <v>0</v>
      </c>
      <c r="O10" s="12" t="n">
        <f aca="false">N10+E10</f>
        <v>10.3</v>
      </c>
      <c r="P10" s="12" t="n">
        <f aca="false">K10+N10</f>
        <v>0</v>
      </c>
      <c r="Q10" s="12" t="n">
        <f aca="false">IF(-P10&lt;0,0,-P10)</f>
        <v>-0</v>
      </c>
      <c r="R10" s="12" t="n">
        <f aca="false">P10+Q10</f>
        <v>0</v>
      </c>
      <c r="S10" s="10" t="n">
        <f aca="false">R10/(C10)*100</f>
        <v>0</v>
      </c>
      <c r="T10" s="25" t="n">
        <f aca="false">G10-F10</f>
        <v>0</v>
      </c>
      <c r="U10" s="26" t="n">
        <f aca="false">IF(T10&lt;0,1000000,T10*B$26/(B10*L10*C$26)+(C10/B10)/(C$26/B$26*L10))</f>
        <v>2.30748903547458</v>
      </c>
      <c r="V10" s="25" t="n">
        <f aca="false">T10-W10</f>
        <v>0</v>
      </c>
      <c r="W10" s="27" t="n">
        <v>0</v>
      </c>
    </row>
    <row r="11" customFormat="false" ht="13.2" hidden="false" customHeight="false" outlineLevel="0" collapsed="false">
      <c r="A11" s="6" t="s">
        <v>30</v>
      </c>
      <c r="B11" s="7" t="n">
        <v>502</v>
      </c>
      <c r="C11" s="8" t="n">
        <v>1436.8</v>
      </c>
      <c r="D11" s="9"/>
      <c r="E11" s="8" t="n">
        <v>7.9</v>
      </c>
      <c r="F11" s="8" t="n">
        <f aca="false">C11+E11</f>
        <v>1444.7</v>
      </c>
      <c r="G11" s="8" t="n">
        <v>4391</v>
      </c>
      <c r="H11" s="8" t="n">
        <f aca="false">C11-G11</f>
        <v>-2954.2</v>
      </c>
      <c r="I11" s="8" t="n">
        <f aca="false">F11-G11</f>
        <v>-2946.3</v>
      </c>
      <c r="J11" s="10" t="n">
        <v>0</v>
      </c>
      <c r="K11" s="10" t="n">
        <f aca="false">I11-J11</f>
        <v>-2946.3</v>
      </c>
      <c r="L11" s="11" t="n">
        <f aca="false">(G11/B11)/(G$26/B$26)</f>
        <v>1.380422776553</v>
      </c>
      <c r="M11" s="11" t="n">
        <f aca="false">(C11/B11)/(C$26/B$26*L11)</f>
        <v>0.756970455816183</v>
      </c>
      <c r="N11" s="12" t="n">
        <f aca="false">IF((U$26-(C11/B11)/(C$26/B$26*L11))&gt;0,(U$26-(C11/B11)/(C$26/B$26*L11))*B11*L11*C$26/B$26,0)</f>
        <v>2927.15845761003</v>
      </c>
      <c r="O11" s="12" t="n">
        <f aca="false">N11+E11</f>
        <v>2935.05845761003</v>
      </c>
      <c r="P11" s="12" t="n">
        <f aca="false">K11+N11</f>
        <v>-19.1415423899743</v>
      </c>
      <c r="Q11" s="12" t="n">
        <f aca="false">IF(-P11&lt;0,0,-P11)</f>
        <v>19.1415423899743</v>
      </c>
      <c r="R11" s="12" t="n">
        <f aca="false">P11+Q11</f>
        <v>0</v>
      </c>
      <c r="S11" s="10" t="n">
        <f aca="false">R11/(C11)*100</f>
        <v>0</v>
      </c>
      <c r="T11" s="25" t="n">
        <f aca="false">G11-F11</f>
        <v>2946.3</v>
      </c>
      <c r="U11" s="26" t="n">
        <f aca="false">IF(T11&lt;0,1000000,T11*B$26/(B11*L11*C$26)+(C11/B11)/(C$26/B$26*L11))</f>
        <v>2.30921297667589</v>
      </c>
      <c r="V11" s="25" t="n">
        <f aca="false">T11-W11</f>
        <v>2916.8</v>
      </c>
      <c r="W11" s="27" t="n">
        <v>29.5</v>
      </c>
    </row>
    <row r="12" customFormat="false" ht="13.2" hidden="false" customHeight="false" outlineLevel="0" collapsed="false">
      <c r="A12" s="6" t="s">
        <v>31</v>
      </c>
      <c r="B12" s="7" t="n">
        <v>237</v>
      </c>
      <c r="C12" s="8" t="n">
        <v>878.4</v>
      </c>
      <c r="D12" s="9"/>
      <c r="E12" s="8" t="n">
        <v>3.7</v>
      </c>
      <c r="F12" s="8" t="n">
        <f aca="false">C12+E12</f>
        <v>882.1</v>
      </c>
      <c r="G12" s="8" t="n">
        <v>3343.2</v>
      </c>
      <c r="H12" s="8" t="n">
        <f aca="false">C12-G12</f>
        <v>-2464.8</v>
      </c>
      <c r="I12" s="8" t="n">
        <f aca="false">F12-G12</f>
        <v>-2461.1</v>
      </c>
      <c r="J12" s="10" t="n">
        <v>0</v>
      </c>
      <c r="K12" s="10" t="n">
        <f aca="false">I12-J12</f>
        <v>-2461.1</v>
      </c>
      <c r="L12" s="11" t="n">
        <f aca="false">(G12/B12)/(G$26/B$26)</f>
        <v>2.22621143184049</v>
      </c>
      <c r="M12" s="11" t="n">
        <f aca="false">(C12/B12)/(C$26/B$26*L12)</f>
        <v>0.607821441644331</v>
      </c>
      <c r="N12" s="12" t="n">
        <f aca="false">IF((U$26-(C12/B12)/(C$26/B$26*L12))&gt;0,(U$26-(C12/B12)/(C$26/B$26*L12))*B12*L12*C$26/B$26,0)</f>
        <v>2444.21123103663</v>
      </c>
      <c r="O12" s="12" t="n">
        <f aca="false">N12+E12</f>
        <v>2447.91123103663</v>
      </c>
      <c r="P12" s="12" t="n">
        <f aca="false">K12+N12</f>
        <v>-16.8887689633716</v>
      </c>
      <c r="Q12" s="12" t="n">
        <f aca="false">IF(-P12&lt;0,0,-P12)</f>
        <v>16.8887689633716</v>
      </c>
      <c r="R12" s="12" t="n">
        <f aca="false">P12+Q12</f>
        <v>0</v>
      </c>
      <c r="S12" s="10" t="n">
        <f aca="false">R12/(C12)*100</f>
        <v>0</v>
      </c>
      <c r="T12" s="25" t="n">
        <f aca="false">G12-F12</f>
        <v>2461.1</v>
      </c>
      <c r="U12" s="26" t="n">
        <f aca="false">IF(T12&lt;0,1000000,T12*B$26/(B12*L12*C$26)+(C12/B12)/(C$26/B$26*L12))</f>
        <v>2.3108147818434</v>
      </c>
      <c r="V12" s="25" t="n">
        <f aca="false">T12-W12</f>
        <v>2436.5</v>
      </c>
      <c r="W12" s="27" t="n">
        <v>24.6</v>
      </c>
    </row>
    <row r="13" customFormat="false" ht="13.2" hidden="false" customHeight="false" outlineLevel="0" collapsed="false">
      <c r="A13" s="6" t="s">
        <v>32</v>
      </c>
      <c r="B13" s="7" t="n">
        <v>636</v>
      </c>
      <c r="C13" s="8" t="n">
        <v>1274.3</v>
      </c>
      <c r="D13" s="9"/>
      <c r="E13" s="8" t="n">
        <v>10</v>
      </c>
      <c r="F13" s="8" t="n">
        <f aca="false">C13+E13</f>
        <v>1284.3</v>
      </c>
      <c r="G13" s="8" t="n">
        <v>4516.4</v>
      </c>
      <c r="H13" s="8" t="n">
        <f aca="false">C13-G13</f>
        <v>-3242.1</v>
      </c>
      <c r="I13" s="8" t="n">
        <f aca="false">F13-G13</f>
        <v>-3232.1</v>
      </c>
      <c r="J13" s="10" t="n">
        <v>0</v>
      </c>
      <c r="K13" s="10" t="n">
        <f aca="false">I13-J13</f>
        <v>-3232.1</v>
      </c>
      <c r="L13" s="11" t="n">
        <f aca="false">(G13/B13)/(G$26/B$26)</f>
        <v>1.12069563274366</v>
      </c>
      <c r="M13" s="11" t="n">
        <f aca="false">(C13/B13)/(C$26/B$26*L13)</f>
        <v>0.652717612679031</v>
      </c>
      <c r="N13" s="12" t="n">
        <f aca="false">IF((U$26-(C13/B13)/(C$26/B$26*L13))&gt;0,(U$26-(C13/B13)/(C$26/B$26*L13))*B13*L13*C$26/B$26,0)</f>
        <v>3214.28619402184</v>
      </c>
      <c r="O13" s="12" t="n">
        <f aca="false">N13+E13</f>
        <v>3224.28619402184</v>
      </c>
      <c r="P13" s="12" t="n">
        <f aca="false">K13+N13</f>
        <v>-17.8138059781559</v>
      </c>
      <c r="Q13" s="12" t="n">
        <f aca="false">IF(-P13&lt;0,0,-P13)</f>
        <v>17.8138059781559</v>
      </c>
      <c r="R13" s="12" t="n">
        <f aca="false">P13+Q13</f>
        <v>0</v>
      </c>
      <c r="S13" s="10" t="n">
        <f aca="false">R13/(C13)*100</f>
        <v>0</v>
      </c>
      <c r="T13" s="25" t="n">
        <f aca="false">G13-F13</f>
        <v>3232.1</v>
      </c>
      <c r="U13" s="26" t="n">
        <f aca="false">IF(T13&lt;0,1000000,T13*B$26/(B13*L13*C$26)+(C13/B13)/(C$26/B$26*L13))</f>
        <v>2.30825288376111</v>
      </c>
      <c r="V13" s="25" t="n">
        <f aca="false">T13-W13</f>
        <v>3199.8</v>
      </c>
      <c r="W13" s="27" t="n">
        <v>32.3</v>
      </c>
    </row>
    <row r="14" customFormat="false" ht="13.2" hidden="false" customHeight="false" outlineLevel="0" collapsed="false">
      <c r="A14" s="6" t="s">
        <v>33</v>
      </c>
      <c r="B14" s="7" t="n">
        <v>208</v>
      </c>
      <c r="C14" s="8" t="n">
        <v>594.3</v>
      </c>
      <c r="D14" s="9"/>
      <c r="E14" s="8" t="n">
        <v>3.3</v>
      </c>
      <c r="F14" s="8" t="n">
        <f aca="false">C14+E14</f>
        <v>597.6</v>
      </c>
      <c r="G14" s="8" t="n">
        <v>3225.1</v>
      </c>
      <c r="H14" s="8" t="n">
        <f aca="false">C14-G14</f>
        <v>-2630.8</v>
      </c>
      <c r="I14" s="8" t="n">
        <f aca="false">F14-G14</f>
        <v>-2627.5</v>
      </c>
      <c r="J14" s="10" t="n">
        <v>0</v>
      </c>
      <c r="K14" s="10" t="n">
        <f aca="false">I14-J14</f>
        <v>-2627.5</v>
      </c>
      <c r="L14" s="11" t="n">
        <f aca="false">(G14/B14)/(G$26/B$26)</f>
        <v>2.44699029409354</v>
      </c>
      <c r="M14" s="11" t="n">
        <f aca="false">(C14/B14)/(C$26/B$26*L14)</f>
        <v>0.426293383792676</v>
      </c>
      <c r="N14" s="12" t="n">
        <f aca="false">IF((U$26-(C14/B14)/(C$26/B$26*L14))&gt;0,(U$26-(C14/B14)/(C$26/B$26*L14))*B14*L14*C$26/B$26,0)</f>
        <v>2610.93853829153</v>
      </c>
      <c r="O14" s="12" t="n">
        <f aca="false">N14+E14</f>
        <v>2614.23853829153</v>
      </c>
      <c r="P14" s="12" t="n">
        <f aca="false">K14+N14</f>
        <v>-16.5614617084734</v>
      </c>
      <c r="Q14" s="12" t="n">
        <f aca="false">IF(-P14&lt;0,0,-P14)</f>
        <v>16.5614617084734</v>
      </c>
      <c r="R14" s="12" t="n">
        <f aca="false">P14+Q14</f>
        <v>0</v>
      </c>
      <c r="S14" s="10" t="n">
        <f aca="false">R14/(C14)*100</f>
        <v>0</v>
      </c>
      <c r="T14" s="25" t="n">
        <f aca="false">G14-F14</f>
        <v>2627.5</v>
      </c>
      <c r="U14" s="26" t="n">
        <f aca="false">IF(T14&lt;0,1000000,T14*B$26/(B14*L14*C$26)+(C14/B14)/(C$26/B$26*L14))</f>
        <v>2.31100794868458</v>
      </c>
      <c r="V14" s="25" t="n">
        <f aca="false">T14-W14</f>
        <v>2601.2</v>
      </c>
      <c r="W14" s="27" t="n">
        <v>26.3</v>
      </c>
    </row>
    <row r="15" customFormat="false" ht="13.2" hidden="false" customHeight="false" outlineLevel="0" collapsed="false">
      <c r="A15" s="6" t="s">
        <v>34</v>
      </c>
      <c r="B15" s="7" t="n">
        <v>366</v>
      </c>
      <c r="C15" s="8" t="n">
        <v>380</v>
      </c>
      <c r="D15" s="9"/>
      <c r="E15" s="8" t="n">
        <v>5.7</v>
      </c>
      <c r="F15" s="8" t="n">
        <f aca="false">C15+E15</f>
        <v>385.7</v>
      </c>
      <c r="G15" s="8" t="n">
        <v>3648.8</v>
      </c>
      <c r="H15" s="8" t="n">
        <f aca="false">C15-G15</f>
        <v>-3268.8</v>
      </c>
      <c r="I15" s="8" t="n">
        <f aca="false">F15-G15</f>
        <v>-3263.1</v>
      </c>
      <c r="J15" s="10" t="n">
        <v>0</v>
      </c>
      <c r="K15" s="10" t="n">
        <f aca="false">I15-J15</f>
        <v>-3263.1</v>
      </c>
      <c r="L15" s="11" t="n">
        <f aca="false">(G15/B15)/(G$26/B$26)</f>
        <v>1.5733356025038</v>
      </c>
      <c r="M15" s="11" t="n">
        <f aca="false">(C15/B15)/(C$26/B$26*L15)</f>
        <v>0.240923733530786</v>
      </c>
      <c r="N15" s="12" t="n">
        <f aca="false">IF((U$26-(C15/B15)/(C$26/B$26*L15))&gt;0,(U$26-(C15/B15)/(C$26/B$26*L15))*B15*L15*C$26/B$26,0)</f>
        <v>3246.32922344055</v>
      </c>
      <c r="O15" s="12" t="n">
        <f aca="false">N15+E15</f>
        <v>3252.02922344055</v>
      </c>
      <c r="P15" s="12" t="n">
        <f aca="false">K15+N15</f>
        <v>-16.7707765594496</v>
      </c>
      <c r="Q15" s="12" t="n">
        <f aca="false">IF(-P15&lt;0,0,-P15)</f>
        <v>16.7707765594496</v>
      </c>
      <c r="R15" s="12" t="n">
        <f aca="false">P15+Q15</f>
        <v>0</v>
      </c>
      <c r="S15" s="10" t="n">
        <f aca="false">R15/(C15)*100</f>
        <v>0</v>
      </c>
      <c r="T15" s="25" t="n">
        <f aca="false">G15-F15</f>
        <v>3263.1</v>
      </c>
      <c r="U15" s="26" t="n">
        <f aca="false">IF(T15&lt;0,1000000,T15*B$26/(B15*L15*C$26)+(C15/B15)/(C$26/B$26*L15))</f>
        <v>2.30976119375265</v>
      </c>
      <c r="V15" s="25" t="n">
        <f aca="false">T15-W15</f>
        <v>3230.5</v>
      </c>
      <c r="W15" s="27" t="n">
        <v>32.6</v>
      </c>
    </row>
    <row r="16" customFormat="false" ht="13.2" hidden="false" customHeight="false" outlineLevel="0" collapsed="false">
      <c r="A16" s="6" t="s">
        <v>35</v>
      </c>
      <c r="B16" s="7" t="n">
        <v>562</v>
      </c>
      <c r="C16" s="8" t="n">
        <v>1320.4</v>
      </c>
      <c r="D16" s="9"/>
      <c r="E16" s="8" t="n">
        <v>8.8</v>
      </c>
      <c r="F16" s="8" t="n">
        <f aca="false">C16+E16</f>
        <v>1329.2</v>
      </c>
      <c r="G16" s="8" t="n">
        <v>4099.8</v>
      </c>
      <c r="H16" s="8" t="n">
        <f aca="false">C16-G16</f>
        <v>-2779.4</v>
      </c>
      <c r="I16" s="8" t="n">
        <f aca="false">F16-G16</f>
        <v>-2770.6</v>
      </c>
      <c r="J16" s="10" t="n">
        <v>0</v>
      </c>
      <c r="K16" s="10" t="n">
        <f aca="false">I16-J16</f>
        <v>-2770.6</v>
      </c>
      <c r="L16" s="11" t="n">
        <f aca="false">(G16/B16)/(G$26/B$26)</f>
        <v>1.15127414626595</v>
      </c>
      <c r="M16" s="11" t="n">
        <f aca="false">(C16/B16)/(C$26/B$26*L16)</f>
        <v>0.745055957777772</v>
      </c>
      <c r="N16" s="12" t="n">
        <f aca="false">IF((U$26-(C16/B16)/(C$26/B$26*L16))&gt;0,(U$26-(C16/B16)/(C$26/B$26*L16))*B16*L16*C$26/B$26,0)</f>
        <v>2754.1517842199</v>
      </c>
      <c r="O16" s="12" t="n">
        <f aca="false">N16+E16</f>
        <v>2762.9517842199</v>
      </c>
      <c r="P16" s="12" t="n">
        <f aca="false">K16+N16</f>
        <v>-16.4482157801003</v>
      </c>
      <c r="Q16" s="12" t="n">
        <f aca="false">IF(-P16&lt;0,0,-P16)</f>
        <v>16.4482157801003</v>
      </c>
      <c r="R16" s="12" t="n">
        <f aca="false">P16+Q16</f>
        <v>0</v>
      </c>
      <c r="S16" s="10" t="n">
        <f aca="false">R16/(C16)*100</f>
        <v>0</v>
      </c>
      <c r="T16" s="25" t="n">
        <f aca="false">G16-F16</f>
        <v>2770.6</v>
      </c>
      <c r="U16" s="26" t="n">
        <f aca="false">IF(T16&lt;0,1000000,T16*B$26/(B16*L16*C$26)+(C16/B16)/(C$26/B$26*L16))</f>
        <v>2.30840951474467</v>
      </c>
      <c r="V16" s="25" t="n">
        <f aca="false">T16-W16</f>
        <v>2742.9</v>
      </c>
      <c r="W16" s="27" t="n">
        <v>27.7</v>
      </c>
    </row>
    <row r="17" customFormat="false" ht="13.2" hidden="false" customHeight="false" outlineLevel="0" collapsed="false">
      <c r="A17" s="6" t="s">
        <v>36</v>
      </c>
      <c r="B17" s="7" t="n">
        <v>441</v>
      </c>
      <c r="C17" s="8" t="n">
        <v>864.2</v>
      </c>
      <c r="D17" s="9"/>
      <c r="E17" s="8" t="n">
        <v>6.9</v>
      </c>
      <c r="F17" s="8" t="n">
        <f aca="false">C17+E17</f>
        <v>871.1</v>
      </c>
      <c r="G17" s="8" t="n">
        <v>3704.1</v>
      </c>
      <c r="H17" s="8" t="n">
        <f aca="false">C17-G17</f>
        <v>-2839.9</v>
      </c>
      <c r="I17" s="8" t="n">
        <f aca="false">F17-G17</f>
        <v>-2833</v>
      </c>
      <c r="J17" s="10" t="n">
        <v>0</v>
      </c>
      <c r="K17" s="10" t="n">
        <f aca="false">I17-J17</f>
        <v>-2833</v>
      </c>
      <c r="L17" s="11" t="n">
        <f aca="false">(G17/B17)/(G$26/B$26)</f>
        <v>1.32555120803594</v>
      </c>
      <c r="M17" s="11" t="n">
        <f aca="false">(C17/B17)/(C$26/B$26*L17)</f>
        <v>0.539731302610296</v>
      </c>
      <c r="N17" s="12" t="n">
        <f aca="false">IF((U$26-(C17/B17)/(C$26/B$26*L17))&gt;0,(U$26-(C17/B17)/(C$26/B$26*L17))*B17*L17*C$26/B$26,0)</f>
        <v>2817.08866381993</v>
      </c>
      <c r="O17" s="12" t="n">
        <f aca="false">N17+E17</f>
        <v>2823.98866381993</v>
      </c>
      <c r="P17" s="12" t="n">
        <f aca="false">K17+N17</f>
        <v>-15.9113361800751</v>
      </c>
      <c r="Q17" s="12" t="n">
        <f aca="false">IF(-P17&lt;0,0,-P17)</f>
        <v>15.9113361800751</v>
      </c>
      <c r="R17" s="12" t="n">
        <f aca="false">P17+Q17</f>
        <v>0</v>
      </c>
      <c r="S17" s="10" t="n">
        <f aca="false">R17/(C17)*100</f>
        <v>0</v>
      </c>
      <c r="T17" s="25" t="n">
        <f aca="false">G17-F17</f>
        <v>2833</v>
      </c>
      <c r="U17" s="26" t="n">
        <f aca="false">IF(T17&lt;0,1000000,T17*B$26/(B17*L17*C$26)+(C17/B17)/(C$26/B$26*L17))</f>
        <v>2.30906569313907</v>
      </c>
      <c r="V17" s="25" t="n">
        <f aca="false">T17-W17</f>
        <v>2804.7</v>
      </c>
      <c r="W17" s="27" t="n">
        <v>28.3</v>
      </c>
    </row>
    <row r="18" customFormat="false" ht="13.2" hidden="false" customHeight="false" outlineLevel="0" collapsed="false">
      <c r="A18" s="6" t="s">
        <v>37</v>
      </c>
      <c r="B18" s="7" t="n">
        <v>428</v>
      </c>
      <c r="C18" s="8" t="n">
        <v>2477</v>
      </c>
      <c r="D18" s="9" t="n">
        <v>195</v>
      </c>
      <c r="E18" s="8" t="n">
        <v>0</v>
      </c>
      <c r="F18" s="8" t="n">
        <f aca="false">C18+E18</f>
        <v>2477</v>
      </c>
      <c r="G18" s="8" t="n">
        <v>4584.3</v>
      </c>
      <c r="H18" s="8" t="n">
        <f aca="false">C18-G18</f>
        <v>-2107.3</v>
      </c>
      <c r="I18" s="8" t="n">
        <f aca="false">F18-G18</f>
        <v>-2107.3</v>
      </c>
      <c r="J18" s="10" t="n">
        <v>0</v>
      </c>
      <c r="K18" s="10" t="n">
        <f aca="false">I18-J18</f>
        <v>-2107.3</v>
      </c>
      <c r="L18" s="11" t="n">
        <f aca="false">(G18/B18)/(G$26/B$26)</f>
        <v>1.69036953855543</v>
      </c>
      <c r="M18" s="11" t="n">
        <f aca="false">(C18/B18)/(C$26/B$26*L18)</f>
        <v>1.24996836992445</v>
      </c>
      <c r="N18" s="12" t="n">
        <f aca="false">IF((U$26-(C18/B18)/(C$26/B$26*L18))&gt;0,(U$26-(C18/B18)/(C$26/B$26*L18))*B18*L18*C$26/B$26,0)</f>
        <v>2079.06803853829</v>
      </c>
      <c r="O18" s="12" t="n">
        <f aca="false">N18+E18</f>
        <v>2079.06803853829</v>
      </c>
      <c r="P18" s="12" t="n">
        <f aca="false">K18+N18</f>
        <v>-28.231961461709</v>
      </c>
      <c r="Q18" s="12" t="n">
        <f aca="false">IF(-P18&lt;0,0,-P18)</f>
        <v>28.231961461709</v>
      </c>
      <c r="R18" s="12" t="n">
        <f aca="false">P18+Q18</f>
        <v>0</v>
      </c>
      <c r="S18" s="10" t="n">
        <f aca="false">R18/(C18)*100</f>
        <v>0</v>
      </c>
      <c r="T18" s="25" t="n">
        <f aca="false">G18-F18</f>
        <v>2107.3</v>
      </c>
      <c r="U18" s="26" t="n">
        <f aca="false">IF(T18&lt;0,1000000,T18*B$26/(B18*L18*C$26)+(C18/B18)/(C$26/B$26*L18))</f>
        <v>2.31337504975561</v>
      </c>
      <c r="V18" s="25" t="n">
        <f aca="false">T18-W18</f>
        <v>2086.3</v>
      </c>
      <c r="W18" s="27" t="n">
        <v>21</v>
      </c>
    </row>
    <row r="19" customFormat="false" ht="13.2" hidden="false" customHeight="false" outlineLevel="0" collapsed="false">
      <c r="A19" s="6" t="s">
        <v>38</v>
      </c>
      <c r="B19" s="7" t="n">
        <v>490</v>
      </c>
      <c r="C19" s="8" t="n">
        <v>1557.9</v>
      </c>
      <c r="D19" s="9"/>
      <c r="E19" s="8" t="n">
        <v>7.7</v>
      </c>
      <c r="F19" s="8" t="n">
        <f aca="false">C19+E19</f>
        <v>1565.6</v>
      </c>
      <c r="G19" s="8" t="n">
        <v>3537.8</v>
      </c>
      <c r="H19" s="8" t="n">
        <f aca="false">C19-G19</f>
        <v>-1979.9</v>
      </c>
      <c r="I19" s="8" t="n">
        <f aca="false">F19-G19</f>
        <v>-1972.2</v>
      </c>
      <c r="J19" s="10" t="n">
        <v>0</v>
      </c>
      <c r="K19" s="10" t="n">
        <f aca="false">I19-J19</f>
        <v>-1972.2</v>
      </c>
      <c r="L19" s="11" t="n">
        <f aca="false">(G19/B19)/(G$26/B$26)</f>
        <v>1.13943510094506</v>
      </c>
      <c r="M19" s="11" t="n">
        <f aca="false">(C19/B19)/(C$26/B$26*L19)</f>
        <v>1.01871416982709</v>
      </c>
      <c r="N19" s="12" t="n">
        <f aca="false">IF((U$26-(C19/B19)/(C$26/B$26*L19))&gt;0,(U$26-(C19/B19)/(C$26/B$26*L19))*B19*L19*C$26/B$26,0)</f>
        <v>1958.11280604253</v>
      </c>
      <c r="O19" s="12" t="n">
        <f aca="false">N19+E19</f>
        <v>1965.81280604253</v>
      </c>
      <c r="P19" s="12" t="n">
        <f aca="false">K19+N19</f>
        <v>-14.0871939574699</v>
      </c>
      <c r="Q19" s="12" t="n">
        <f aca="false">IF(-P19&lt;0,0,-P19)</f>
        <v>14.0871939574699</v>
      </c>
      <c r="R19" s="12" t="n">
        <f aca="false">P19+Q19</f>
        <v>0</v>
      </c>
      <c r="S19" s="10" t="n">
        <f aca="false">R19/(C19)*100</f>
        <v>0</v>
      </c>
      <c r="T19" s="25" t="n">
        <f aca="false">G19-F19</f>
        <v>1972.2</v>
      </c>
      <c r="U19" s="26" t="n">
        <f aca="false">IF(T19&lt;0,1000000,T19*B$26/(B19*L19*C$26)+(C19/B19)/(C$26/B$26*L19))</f>
        <v>2.30834000314949</v>
      </c>
      <c r="V19" s="25" t="n">
        <f aca="false">T19-W19</f>
        <v>1952.5</v>
      </c>
      <c r="W19" s="27" t="n">
        <v>19.7</v>
      </c>
    </row>
    <row r="20" customFormat="false" ht="13.2" hidden="false" customHeight="false" outlineLevel="0" collapsed="false">
      <c r="A20" s="6" t="s">
        <v>39</v>
      </c>
      <c r="B20" s="7" t="n">
        <v>571</v>
      </c>
      <c r="C20" s="8" t="n">
        <v>660.7</v>
      </c>
      <c r="D20" s="9"/>
      <c r="E20" s="8" t="n">
        <v>9</v>
      </c>
      <c r="F20" s="8" t="n">
        <f aca="false">C20+E20</f>
        <v>669.7</v>
      </c>
      <c r="G20" s="8" t="n">
        <v>3978.9</v>
      </c>
      <c r="H20" s="8" t="n">
        <f aca="false">C20-G20</f>
        <v>-3318.2</v>
      </c>
      <c r="I20" s="8" t="n">
        <f aca="false">F20-G20</f>
        <v>-3309.2</v>
      </c>
      <c r="J20" s="10" t="n">
        <v>0</v>
      </c>
      <c r="K20" s="10" t="n">
        <f aca="false">I20-J20</f>
        <v>-3309.2</v>
      </c>
      <c r="L20" s="11" t="n">
        <f aca="false">(G20/B20)/(G$26/B$26)</f>
        <v>1.09971288237827</v>
      </c>
      <c r="M20" s="11" t="n">
        <f aca="false">(C20/B20)/(C$26/B$26*L20)</f>
        <v>0.384138052068042</v>
      </c>
      <c r="N20" s="12" t="n">
        <f aca="false">IF((U$26-(C20/B20)/(C$26/B$26*L20))&gt;0,(U$26-(C20/B20)/(C$26/B$26*L20))*B20*L20*C$26/B$26,0)</f>
        <v>3293.69633499989</v>
      </c>
      <c r="O20" s="12" t="n">
        <f aca="false">N20+E20</f>
        <v>3302.69633499989</v>
      </c>
      <c r="P20" s="12" t="n">
        <f aca="false">K20+N20</f>
        <v>-15.5036650001075</v>
      </c>
      <c r="Q20" s="12" t="n">
        <f aca="false">IF(-P20&lt;0,0,-P20)</f>
        <v>15.5036650001075</v>
      </c>
      <c r="R20" s="12" t="n">
        <f aca="false">P20+Q20</f>
        <v>0</v>
      </c>
      <c r="S20" s="10" t="n">
        <f aca="false">R20/(C20)*100</f>
        <v>0</v>
      </c>
      <c r="T20" s="25" t="n">
        <f aca="false">G20-F20</f>
        <v>3309.2</v>
      </c>
      <c r="U20" s="26" t="n">
        <f aca="false">IF(T20&lt;0,1000000,T20*B$26/(B20*L20*C$26)+(C20/B20)/(C$26/B$26*L20))</f>
        <v>2.30814235342049</v>
      </c>
      <c r="V20" s="25" t="n">
        <f aca="false">T20-W20</f>
        <v>3276.1</v>
      </c>
      <c r="W20" s="27" t="n">
        <v>33.1</v>
      </c>
    </row>
    <row r="21" customFormat="false" ht="13.2" hidden="false" customHeight="false" outlineLevel="0" collapsed="false">
      <c r="A21" s="6" t="s">
        <v>40</v>
      </c>
      <c r="B21" s="7" t="n">
        <v>756</v>
      </c>
      <c r="C21" s="8" t="n">
        <v>2037.7</v>
      </c>
      <c r="D21" s="9"/>
      <c r="E21" s="8" t="n">
        <v>11.9</v>
      </c>
      <c r="F21" s="8" t="n">
        <f aca="false">C21+E21</f>
        <v>2049.6</v>
      </c>
      <c r="G21" s="8" t="n">
        <v>3821.4</v>
      </c>
      <c r="H21" s="8" t="n">
        <f aca="false">C21-G21</f>
        <v>-1783.7</v>
      </c>
      <c r="I21" s="8" t="n">
        <f aca="false">F21-G21</f>
        <v>-1771.8</v>
      </c>
      <c r="J21" s="10" t="n">
        <v>0</v>
      </c>
      <c r="K21" s="10" t="n">
        <f aca="false">I21-J21</f>
        <v>-1771.8</v>
      </c>
      <c r="L21" s="11" t="n">
        <f aca="false">(G21/B21)/(G$26/B$26)</f>
        <v>0.797724811801334</v>
      </c>
      <c r="M21" s="11" t="n">
        <f aca="false">(C21/B21)/(C$26/B$26*L21)</f>
        <v>1.23356998453106</v>
      </c>
      <c r="N21" s="12" t="n">
        <f aca="false">IF((U$26-(C21/B21)/(C$26/B$26*L21))&gt;0,(U$26-(C21/B21)/(C$26/B$26*L21))*B21*L21*C$26/B$26,0)</f>
        <v>1760.16628328648</v>
      </c>
      <c r="O21" s="12" t="n">
        <f aca="false">N21+E21</f>
        <v>1772.06628328648</v>
      </c>
      <c r="P21" s="12" t="n">
        <f aca="false">K21+N21</f>
        <v>-11.6337167135166</v>
      </c>
      <c r="Q21" s="12" t="n">
        <f aca="false">IF(-P21&lt;0,0,-P21)</f>
        <v>11.6337167135166</v>
      </c>
      <c r="R21" s="12" t="n">
        <f aca="false">P21+Q21</f>
        <v>0</v>
      </c>
      <c r="S21" s="10" t="n">
        <f aca="false">R21/(C21)*100</f>
        <v>0</v>
      </c>
      <c r="T21" s="25" t="n">
        <f aca="false">G21-F21</f>
        <v>1771.8</v>
      </c>
      <c r="U21" s="26" t="n">
        <f aca="false">IF(T21&lt;0,1000000,T21*B$26/(B21*L21*C$26)+(C21/B21)/(C$26/B$26*L21))</f>
        <v>2.30617110274873</v>
      </c>
      <c r="V21" s="25" t="n">
        <f aca="false">T21-W21</f>
        <v>1754.1</v>
      </c>
      <c r="W21" s="27" t="n">
        <v>17.7</v>
      </c>
    </row>
    <row r="22" customFormat="false" ht="13.2" hidden="false" customHeight="false" outlineLevel="0" collapsed="false">
      <c r="A22" s="6" t="s">
        <v>41</v>
      </c>
      <c r="B22" s="7" t="n">
        <v>270</v>
      </c>
      <c r="C22" s="8" t="n">
        <v>620.8</v>
      </c>
      <c r="D22" s="9"/>
      <c r="E22" s="8" t="n">
        <v>4.2</v>
      </c>
      <c r="F22" s="8" t="n">
        <f aca="false">C22+E22</f>
        <v>625</v>
      </c>
      <c r="G22" s="8" t="n">
        <v>3222.5</v>
      </c>
      <c r="H22" s="8" t="n">
        <f aca="false">C22-G22</f>
        <v>-2601.7</v>
      </c>
      <c r="I22" s="8" t="n">
        <f aca="false">F22-G22</f>
        <v>-2597.5</v>
      </c>
      <c r="J22" s="10" t="n">
        <v>0</v>
      </c>
      <c r="K22" s="10" t="n">
        <f aca="false">I22-J22</f>
        <v>-2597.5</v>
      </c>
      <c r="L22" s="11" t="n">
        <f aca="false">(G22/B22)/(G$26/B$26)</f>
        <v>1.88356910474785</v>
      </c>
      <c r="M22" s="11" t="n">
        <f aca="false">(C22/B22)/(C$26/B$26*L22)</f>
        <v>0.445661204309785</v>
      </c>
      <c r="N22" s="12" t="n">
        <f aca="false">IF((U$26-(C22/B22)/(C$26/B$26*L22))&gt;0,(U$26-(C22/B22)/(C$26/B$26*L22))*B22*L22*C$26/B$26,0)</f>
        <v>2581.85455013626</v>
      </c>
      <c r="O22" s="12" t="n">
        <f aca="false">N22+E22</f>
        <v>2586.05455013626</v>
      </c>
      <c r="P22" s="12" t="n">
        <f aca="false">K22+N22</f>
        <v>-15.6454498637422</v>
      </c>
      <c r="Q22" s="12" t="n">
        <f aca="false">IF(-P22&lt;0,0,-P22)</f>
        <v>15.6454498637422</v>
      </c>
      <c r="R22" s="12" t="n">
        <f aca="false">P22+Q22</f>
        <v>0</v>
      </c>
      <c r="S22" s="10" t="n">
        <f aca="false">R22/(C22)*100</f>
        <v>0</v>
      </c>
      <c r="T22" s="25" t="n">
        <f aca="false">G22-F22</f>
        <v>2597.5</v>
      </c>
      <c r="U22" s="26" t="n">
        <f aca="false">IF(T22&lt;0,1000000,T22*B$26/(B22*L22*C$26)+(C22/B22)/(C$26/B$26*L22))</f>
        <v>2.31035994495841</v>
      </c>
      <c r="V22" s="25" t="n">
        <f aca="false">T22-W22</f>
        <v>2571.5</v>
      </c>
      <c r="W22" s="27" t="n">
        <v>26</v>
      </c>
    </row>
    <row r="23" customFormat="false" ht="13.2" hidden="false" customHeight="false" outlineLevel="0" collapsed="false">
      <c r="A23" s="6" t="s">
        <v>42</v>
      </c>
      <c r="B23" s="7" t="n">
        <v>1272</v>
      </c>
      <c r="C23" s="8" t="n">
        <v>2005.4</v>
      </c>
      <c r="D23" s="9"/>
      <c r="E23" s="8" t="n">
        <v>20</v>
      </c>
      <c r="F23" s="8" t="n">
        <f aca="false">C23+E23</f>
        <v>2025.4</v>
      </c>
      <c r="G23" s="8" t="n">
        <v>4509.2</v>
      </c>
      <c r="H23" s="8" t="n">
        <f aca="false">C23-G23</f>
        <v>-2503.8</v>
      </c>
      <c r="I23" s="8" t="n">
        <f aca="false">F23-G23</f>
        <v>-2483.8</v>
      </c>
      <c r="J23" s="10" t="n">
        <v>0</v>
      </c>
      <c r="K23" s="10" t="n">
        <f aca="false">I23-J23</f>
        <v>-2483.8</v>
      </c>
      <c r="L23" s="11" t="n">
        <f aca="false">(G23/B23)/(G$26/B$26)</f>
        <v>0.559454515451213</v>
      </c>
      <c r="M23" s="11" t="n">
        <f aca="false">(C23/B23)/(C$26/B$26*L23)</f>
        <v>1.0288393339794</v>
      </c>
      <c r="N23" s="12" t="n">
        <f aca="false">IF((U$26-(C23/B23)/(C$26/B$26*L23))&gt;0,(U$26-(C23/B23)/(C$26/B$26*L23))*B23*L23*C$26/B$26,0)</f>
        <v>2476.03053451495</v>
      </c>
      <c r="O23" s="12" t="n">
        <f aca="false">N23+E23</f>
        <v>2496.03053451495</v>
      </c>
      <c r="P23" s="12" t="n">
        <f aca="false">K23+N23</f>
        <v>-7.76946548505475</v>
      </c>
      <c r="Q23" s="12" t="n">
        <f aca="false">IF(-P23&lt;0,0,-P23)</f>
        <v>7.76946548505475</v>
      </c>
      <c r="R23" s="12" t="n">
        <f aca="false">P23+Q23</f>
        <v>0</v>
      </c>
      <c r="S23" s="10" t="n">
        <f aca="false">R23/(C23)*100</f>
        <v>0</v>
      </c>
      <c r="T23" s="25" t="n">
        <f aca="false">G23-F23</f>
        <v>2483.8</v>
      </c>
      <c r="U23" s="26" t="n">
        <f aca="false">IF(T23&lt;0,1000000,T23*B$26/(B23*L23*C$26)+(C23/B23)/(C$26/B$26*L23))</f>
        <v>2.30311436027741</v>
      </c>
      <c r="V23" s="25" t="n">
        <f aca="false">T23-W23</f>
        <v>2458.9</v>
      </c>
      <c r="W23" s="27" t="n">
        <v>24.9</v>
      </c>
    </row>
    <row r="24" customFormat="false" ht="13.2" hidden="false" customHeight="false" outlineLevel="0" collapsed="false">
      <c r="A24" s="6" t="s">
        <v>43</v>
      </c>
      <c r="B24" s="7" t="n">
        <v>1827</v>
      </c>
      <c r="C24" s="8" t="n">
        <v>4188.9</v>
      </c>
      <c r="D24" s="9"/>
      <c r="E24" s="8" t="n">
        <v>28.7</v>
      </c>
      <c r="F24" s="8" t="n">
        <f aca="false">C24+E24</f>
        <v>4217.6</v>
      </c>
      <c r="G24" s="8" t="n">
        <v>4660.3</v>
      </c>
      <c r="H24" s="8" t="n">
        <f aca="false">C24-G24</f>
        <v>-471.400000000001</v>
      </c>
      <c r="I24" s="8" t="n">
        <f aca="false">F24-G24</f>
        <v>-442.700000000001</v>
      </c>
      <c r="J24" s="10" t="n">
        <v>0</v>
      </c>
      <c r="K24" s="10" t="n">
        <f aca="false">I24-J24</f>
        <v>-442.700000000001</v>
      </c>
      <c r="L24" s="11" t="n">
        <f aca="false">(G24/B24)/(G$26/B$26)</f>
        <v>0.402557315925496</v>
      </c>
      <c r="M24" s="11" t="n">
        <f aca="false">(C24/B24)/(C$26/B$26*L24)</f>
        <v>2.07937187432596</v>
      </c>
      <c r="N24" s="12" t="n">
        <f aca="false">IF((U$26-(C24/B24)/(C$26/B$26*L24))&gt;0,(U$26-(C24/B24)/(C$26/B$26*L24))*B24*L24*C$26/B$26,0)</f>
        <v>442.700000000001</v>
      </c>
      <c r="O24" s="12" t="n">
        <f aca="false">N24+E24</f>
        <v>471.400000000001</v>
      </c>
      <c r="P24" s="12" t="n">
        <f aca="false">K24+N24</f>
        <v>0</v>
      </c>
      <c r="Q24" s="12" t="n">
        <f aca="false">IF(-P24&lt;0,0,-P24)</f>
        <v>-0</v>
      </c>
      <c r="R24" s="12" t="n">
        <f aca="false">P24+Q24</f>
        <v>0</v>
      </c>
      <c r="S24" s="10" t="n">
        <f aca="false">R24/(C24)*100</f>
        <v>0</v>
      </c>
      <c r="T24" s="25" t="n">
        <f aca="false">G24-F24</f>
        <v>442.700000000001</v>
      </c>
      <c r="U24" s="26" t="n">
        <f aca="false">IF(T24&lt;0,1000000,T24*B$26/(B24*L24*C$26)+(C24/B24)/(C$26/B$26*L24))</f>
        <v>2.29912835663972</v>
      </c>
      <c r="V24" s="25" t="n">
        <f aca="false">T24-W24</f>
        <v>438.200000000001</v>
      </c>
      <c r="W24" s="27" t="n">
        <v>4.5</v>
      </c>
    </row>
    <row r="25" customFormat="false" ht="13.2" hidden="false" customHeight="false" outlineLevel="0" collapsed="false">
      <c r="A25" s="6" t="s">
        <v>44</v>
      </c>
      <c r="B25" s="7" t="n">
        <v>530</v>
      </c>
      <c r="C25" s="8" t="n">
        <v>1531</v>
      </c>
      <c r="D25" s="9" t="n">
        <v>61.8</v>
      </c>
      <c r="E25" s="8" t="n">
        <v>0</v>
      </c>
      <c r="F25" s="8" t="n">
        <f aca="false">C25+E25</f>
        <v>1531</v>
      </c>
      <c r="G25" s="8" t="n">
        <v>4157</v>
      </c>
      <c r="H25" s="8" t="n">
        <f aca="false">C25-G25</f>
        <v>-2626</v>
      </c>
      <c r="I25" s="8" t="n">
        <f aca="false">F25-G25</f>
        <v>-2626</v>
      </c>
      <c r="J25" s="10" t="n">
        <v>0</v>
      </c>
      <c r="K25" s="10" t="n">
        <f aca="false">I25-J25</f>
        <v>-2626</v>
      </c>
      <c r="L25" s="11" t="n">
        <f aca="false">(G25/B25)/(G$26/B$26)</f>
        <v>1.23781730900241</v>
      </c>
      <c r="M25" s="11" t="n">
        <f aca="false">(C25/B25)/(C$26/B$26*L25)</f>
        <v>0.852003175649709</v>
      </c>
      <c r="N25" s="12" t="n">
        <f aca="false">IF((U$26-(C25/B25)/(C$26/B$26*L25))&gt;0,(U$26-(C25/B25)/(C$26/B$26*L25))*B25*L25*C$26/B$26,0)</f>
        <v>2600.39952363582</v>
      </c>
      <c r="O25" s="12" t="n">
        <f aca="false">N25+E25</f>
        <v>2600.39952363582</v>
      </c>
      <c r="P25" s="12" t="n">
        <f aca="false">K25+N25</f>
        <v>-25.6004763641827</v>
      </c>
      <c r="Q25" s="12" t="n">
        <f aca="false">IF(-P25&lt;0,0,-P25)</f>
        <v>25.6004763641827</v>
      </c>
      <c r="R25" s="12" t="n">
        <f aca="false">P25+Q25</f>
        <v>0</v>
      </c>
      <c r="S25" s="10" t="n">
        <f aca="false">R25/(C25)*100</f>
        <v>0</v>
      </c>
      <c r="T25" s="25" t="n">
        <f aca="false">G25-F25</f>
        <v>2626</v>
      </c>
      <c r="U25" s="26" t="n">
        <f aca="false">IF(T25&lt;0,1000000,T25*B$26/(B25*L25*C$26)+(C25/B25)/(C$26/B$26*L25))</f>
        <v>2.31337504975561</v>
      </c>
      <c r="V25" s="25" t="n">
        <f aca="false">T25-W25</f>
        <v>2599.8</v>
      </c>
      <c r="W25" s="27" t="n">
        <v>26.2</v>
      </c>
    </row>
    <row r="26" customFormat="false" ht="13.2" hidden="false" customHeight="false" outlineLevel="0" collapsed="false">
      <c r="A26" s="1" t="s">
        <v>46</v>
      </c>
      <c r="B26" s="28" t="n">
        <f aca="false">SUM(B3:B25)</f>
        <v>14767</v>
      </c>
      <c r="C26" s="29" t="n">
        <f aca="false">SUM(C3:C25)</f>
        <v>40447.7</v>
      </c>
      <c r="D26" s="29" t="n">
        <f aca="false">SUM(D3:D25)</f>
        <v>299</v>
      </c>
      <c r="E26" s="29" t="n">
        <f aca="false">SUM(E3:E25)</f>
        <v>198.8</v>
      </c>
      <c r="F26" s="29" t="n">
        <f aca="false">SUM(F3:F25)</f>
        <v>40646.5</v>
      </c>
      <c r="G26" s="29" t="n">
        <f aca="false">SUM(G3:G25)</f>
        <v>93570.7</v>
      </c>
      <c r="H26" s="15" t="n">
        <f aca="false">SUM(H3:H25)</f>
        <v>-53123</v>
      </c>
      <c r="I26" s="15" t="n">
        <f aca="false">SUM(I3:I25)</f>
        <v>-52924.2</v>
      </c>
      <c r="J26" s="15" t="n">
        <v>0</v>
      </c>
      <c r="K26" s="15" t="n">
        <f aca="false">SUM(K3:K25)</f>
        <v>-52924.2</v>
      </c>
      <c r="L26" s="17"/>
      <c r="M26" s="11"/>
      <c r="N26" s="17" t="n">
        <f aca="false">SUM(N3:N25)</f>
        <v>52561.3844731026</v>
      </c>
      <c r="O26" s="17" t="n">
        <f aca="false">SUM(O3:O25)</f>
        <v>52760.1844731026</v>
      </c>
      <c r="P26" s="17" t="n">
        <f aca="false">SUM(P3:P25)</f>
        <v>-362.815526897408</v>
      </c>
      <c r="Q26" s="17" t="n">
        <f aca="false">SUM(Q3:Q25)</f>
        <v>362.815526897408</v>
      </c>
      <c r="R26" s="17" t="n">
        <f aca="false">SUM(R3:R25)</f>
        <v>0</v>
      </c>
      <c r="S26" s="6"/>
      <c r="T26" s="30" t="n">
        <f aca="false">SUM(T3:T25)</f>
        <v>52924.2</v>
      </c>
      <c r="U26" s="31" t="n">
        <f aca="false">MIN(U3:U25)</f>
        <v>2.29912835663972</v>
      </c>
      <c r="V26" s="30" t="n">
        <f aca="false">SUM(V3:V25)</f>
        <v>52395</v>
      </c>
      <c r="W26" s="32" t="n">
        <f aca="false">SUM(W3:W25)</f>
        <v>529.2</v>
      </c>
    </row>
    <row r="27" customFormat="false" ht="13.2" hidden="false" customHeight="false" outlineLevel="0" collapsed="false">
      <c r="B27" s="14"/>
      <c r="C27" s="13"/>
      <c r="E27" s="13"/>
      <c r="G27" s="13"/>
    </row>
    <row r="31" customFormat="false" ht="13.2" hidden="false" customHeight="false" outlineLevel="0" collapsed="false">
      <c r="Q31" s="20"/>
      <c r="R31" s="20"/>
    </row>
  </sheetData>
  <printOptions headings="false" gridLines="true" gridLinesSet="true" horizontalCentered="false" verticalCentered="false"/>
  <pageMargins left="0.39375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5:05:49Z</dcterms:created>
  <dc:creator>user-mf</dc:creator>
  <dc:description/>
  <dc:language>en-US</dc:language>
  <cp:lastModifiedBy>chis-raifo3-fo</cp:lastModifiedBy>
  <cp:lastPrinted>2023-10-16T06:04:44Z</cp:lastPrinted>
  <dcterms:modified xsi:type="dcterms:W3CDTF">2025-09-19T10:57:58Z</dcterms:modified>
  <cp:revision>0</cp:revision>
  <dc:subject/>
  <dc:title/>
</cp:coreProperties>
</file>